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8">
  <si>
    <t xml:space="preserve">Ready</t>
  </si>
  <si>
    <t xml:space="preserve">Приложение № 2 к муниципальной программе  «Управление муниципальной собственностью, земельными ресурсами и приватизацией муниципального имущества Каменского городского округа до 2020  года»</t>
  </si>
  <si>
    <t xml:space="preserve">Текущая. Внесение изменений;«Управление муниципальной собственностью, земельными ресурсами и приватизацией муниципального имущества Каменского городского округа до 2020 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True</t>
  </si>
  <si>
    <t xml:space="preserve">местный бюджет</t>
  </si>
  <si>
    <t xml:space="preserve">Прочие нужды</t>
  </si>
  <si>
    <t xml:space="preserve">ПОДПРОГРАММА  1. «УПРАВЛЕНИЕ МУНИЦИПАЛЬНОЙ СОБСТВЕННОСТЬЮ И ПРИВАТИЗАЦИЯ МУНИЦИПАЛЬНОГО ИМУЩЕСТВА КАМЕНСКОГО ГОРОДСКОГО ОКРУГА»</t>
  </si>
  <si>
    <t xml:space="preserve">ВСЕГО ПО ПОДПРОГРАММЕ «УПРАВЛЕНИЕ МУНИЦИПАЛЬНОЙ СОБСТВЕННОСТЬЮ И ПРИВАТИЗАЦИЯ МУНИЦИПАЛЬНОГО ИМУЩЕСТВА КАМЕНСКОГО ГОРОДСКОГО ОКРУГА»</t>
  </si>
  <si>
    <t xml:space="preserve">1. «Прочие нужды»</t>
  </si>
  <si>
    <t xml:space="preserve">Всего по направлению «Прочие нужды», в том числе:</t>
  </si>
  <si>
    <t xml:space="preserve">Мероприятие 1.1. Расходы на проведение инвентаризационно-технических, кадастровых и учетно-технических работ и независимой оценки в отношении имущества</t>
  </si>
  <si>
    <t xml:space="preserve">1.1.1.1., 1.1.5.2., 1.1.5.3., 1.3.2.4., 1.3.2.5., 1.3.2.6.</t>
  </si>
  <si>
    <t xml:space="preserve">Мероприятие 1.2. Расходы на ремонт и содержание зданий и сооружений, находящихся в муниципальной собственности (казна)</t>
  </si>
  <si>
    <t xml:space="preserve">1.3.2.6., 1.4.4.8., 1.4.4.9.</t>
  </si>
  <si>
    <t xml:space="preserve">Мероприятие 1.3. Агентское вознаграждение по договору (плата за найм)</t>
  </si>
  <si>
    <t xml:space="preserve">1.2.3.7.</t>
  </si>
  <si>
    <t xml:space="preserve">Мероприятие 1.5. Ремонт общего имущества в многоквартирном доме и взносы в Региональный фонд</t>
  </si>
  <si>
    <t xml:space="preserve">1.2.3.7., 1.3.2.6., 1.4.4.8., 1.4.4.9.</t>
  </si>
  <si>
    <t xml:space="preserve">ПОДПРОГРАММА  2. «СОЗДАНИЕ АВТОМАТИЗИРОВАННОЙ СИСТЕМЫ ВЕДЕНИЯ ЗЕМЕЛЬНОГО КАДАСТРА И УЧЕТА ОБЪЕКТОВ НЕДВИЖИМОСТИ КАМЕНСКОГО ГОРОДСКОГО ОКРУГА»</t>
  </si>
  <si>
    <t xml:space="preserve">ВСЕГО ПО ПОДПРОГРАММЕ «СОЗДАНИЕ АВТОМАТИЗИРОВАННОЙ СИСТЕМЫ ВЕДЕНИЯ ЗЕМЕЛЬНОГО КАДАСТРА И УЧЕТА ОБЪЕКТОВ НЕДВИЖИМОСТИ КАМЕНСКОГО ГОРОДСКОГО ОКРУГА»</t>
  </si>
  <si>
    <t xml:space="preserve">«Прочие нужды»</t>
  </si>
  <si>
    <t xml:space="preserve">Мероприятие 2.1. Формирование и рыночная оценка земельных участков (кадастровые работы, межевание, паспортизация, развитие геодезической сети, оценка земельных участков)</t>
  </si>
  <si>
    <t xml:space="preserve">2.5.1.10.</t>
  </si>
  <si>
    <t xml:space="preserve">Мероприятие 2.2. Проведение мероприятий по взысканию недоимки по арендной плате, пеней (приобретение почтовых марок, маркированных конвертов, маркированных почтовых уведомлений, отправка писем с уведомлением)</t>
  </si>
  <si>
    <t xml:space="preserve">ПОДПРОГРАММА  3. «ОБЕСПЕЧЕНИЕ РЕАЛИЗАЦИИ МУНИЦИПАЛЬНОЙ ПРОГРАММЫ «УПРАВЛЕНИЕ МУНИЦИПАЛЬНОЙ СОБСТВЕННОСТЬЮ, ЗЕМЕЛЬНЫМИ РЕСУРСАМИ И ПРИВАТИЗАЦИЕЙ МУНИЦИПАЛЬНОГО ИМУЩЕСТВА КАМЕНСКОГО ГОРОДСКОГО ОКРУГА ДО 2020 ГОДА»</t>
  </si>
  <si>
    <t xml:space="preserve">ВСЕГО ПО ПОДПРОГРАММЕ «ОБЕСПЕЧЕНИЕ РЕАЛИЗАЦИИ МУНИЦИПАЛЬНОЙ ПРОГРАММЫ «УПРАВЛЕНИЕ МУНИЦИПАЛЬНОЙ СОБСТВЕННОСТЬЮ, ЗЕМЕЛЬНЫМИ РЕСУРСАМИ И ПРИВАТИЗАЦИЕЙ МУНИЦИПАЛЬНОГО ИМУЩЕСТВА КАМЕНСКОГО ГОРОДСКОГО ОКРУГА ДО 2020 ГОДА»</t>
  </si>
  <si>
    <t xml:space="preserve">Мероприятие 3.1. Обеспечение деятельности органов местного самоуправления (центральный аппарат)</t>
  </si>
  <si>
    <t xml:space="preserve">3.6.1.17.</t>
  </si>
  <si>
    <t xml:space="preserve">Мероприятие 3.2. Организация мероприятий по профессиональной подготовке, переподготовке и повышению квалификации муниципальных служащих</t>
  </si>
  <si>
    <t xml:space="preserve">Мероприятие 3.3. Проведение диспансеризации муниципальных служащих</t>
  </si>
  <si>
    <t xml:space="preserve">Мероприятие 3.4. Управление информационными технологиями, создание и техническое сопровождение информационно -коммуникационной инфраструктуры в сфере реализации муниципальной программ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,##0.0\ _р_.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4.41"/>
    <col collapsed="false" customWidth="true" hidden="false" outlineLevel="0" max="8" min="3" style="1" width="14.7"/>
    <col collapsed="false" customWidth="true" hidden="false" outlineLevel="0" max="9" min="9" style="1" width="17.99"/>
    <col collapsed="false" customWidth="false" hidden="true" outlineLevel="0" max="12" min="10" style="1" width="9.14"/>
    <col collapsed="false" customWidth="false" hidden="false" outlineLevel="0" max="257" min="13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J2,";",REPT(";",999)),1,999*6),999),";",""))</f>
        <v>Приложение № 2 к муниципальной программе  «Управление муниципальной собственностью, земельными ресурсами и приватизацией муниципального имущества Каменского городского округа до 2020  года»</v>
      </c>
    </row>
    <row r="2" customFormat="false" ht="69.95" hidden="false" customHeight="tru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  <c r="J2" s="1" t="s">
        <v>2</v>
      </c>
    </row>
    <row r="3" customFormat="false" ht="25.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</row>
    <row r="4" s="5" customFormat="true" ht="14.2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</row>
    <row r="5" customFormat="false" ht="39.75" hidden="false" customHeight="true" outlineLevel="0" collapsed="false">
      <c r="A5" s="6" t="str">
        <f aca="false">SUBSTITUTE(RIGHT(MID(";"&amp;SUBSTITUTE(J2,";",REPT(";",999)),1,999*6),999),";","")</f>
        <v>«Управление муниципальной собственностью, земельными ресурсами и приватизацией муниципального имущества Каменского городского округа до 2020  года»</v>
      </c>
      <c r="B5" s="6"/>
      <c r="C5" s="6"/>
      <c r="D5" s="6"/>
      <c r="E5" s="6"/>
      <c r="F5" s="6"/>
      <c r="G5" s="6"/>
      <c r="H5" s="6"/>
      <c r="I5" s="6"/>
    </row>
    <row r="6" s="9" customFormat="true" ht="12.75" hidden="false" customHeight="true" outlineLevel="0" collapsed="false">
      <c r="A6" s="7" t="s">
        <v>5</v>
      </c>
      <c r="B6" s="7" t="s">
        <v>6</v>
      </c>
      <c r="C6" s="8" t="str">
        <f aca="false">CONCATENATE("Объёмы расходов на выполнение мероприятия за счёт всех источников ресурсного обеспечения, ",L8)</f>
        <v>Объёмы расходов на выполнение мероприятия за счёт всех источников ресурсного обеспечения, руб.</v>
      </c>
      <c r="D6" s="8"/>
      <c r="E6" s="8"/>
      <c r="F6" s="8"/>
      <c r="G6" s="8"/>
      <c r="H6" s="8"/>
      <c r="I6" s="7" t="s">
        <v>7</v>
      </c>
    </row>
    <row r="7" s="9" customFormat="true" ht="56.25" hidden="false" customHeight="true" outlineLevel="0" collapsed="false">
      <c r="A7" s="7"/>
      <c r="B7" s="7"/>
      <c r="C7" s="7" t="s">
        <v>8</v>
      </c>
      <c r="D7" s="10" t="n">
        <v>2016</v>
      </c>
      <c r="E7" s="10" t="n">
        <v>2017</v>
      </c>
      <c r="F7" s="10" t="n">
        <v>2018</v>
      </c>
      <c r="G7" s="10" t="n">
        <v>2019</v>
      </c>
      <c r="H7" s="10" t="n">
        <v>2020</v>
      </c>
      <c r="I7" s="7"/>
    </row>
    <row r="8" s="9" customFormat="true" ht="12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2" t="n">
        <v>9</v>
      </c>
      <c r="L8" s="1" t="str">
        <f aca="false">IF(L9="False","тыс. руб.","руб.")</f>
        <v>руб.</v>
      </c>
    </row>
    <row r="9" customFormat="false" ht="51" hidden="false" customHeight="true" outlineLevel="0" collapsed="false">
      <c r="A9" s="13" t="n">
        <v>1</v>
      </c>
      <c r="B9" s="13" t="s">
        <v>9</v>
      </c>
      <c r="C9" s="14" t="n">
        <v>96899.6</v>
      </c>
      <c r="D9" s="14" t="n">
        <v>18230.4</v>
      </c>
      <c r="E9" s="14" t="n">
        <v>16154.3</v>
      </c>
      <c r="F9" s="14" t="n">
        <v>16154.3</v>
      </c>
      <c r="G9" s="14" t="n">
        <v>23180.3</v>
      </c>
      <c r="H9" s="14" t="n">
        <v>23180.3</v>
      </c>
      <c r="I9" s="13"/>
      <c r="J9" s="15" t="n">
        <v>2016</v>
      </c>
      <c r="K9" s="16" t="n">
        <v>2020</v>
      </c>
      <c r="L9" s="16" t="s">
        <v>10</v>
      </c>
      <c r="M9" s="17"/>
    </row>
    <row r="10" customFormat="false" ht="12.75" hidden="false" customHeight="true" outlineLevel="0" collapsed="false">
      <c r="A10" s="18" t="n">
        <v>2</v>
      </c>
      <c r="B10" s="18" t="s">
        <v>11</v>
      </c>
      <c r="C10" s="19" t="n">
        <v>96899.6</v>
      </c>
      <c r="D10" s="19" t="n">
        <v>18230.4</v>
      </c>
      <c r="E10" s="19" t="n">
        <v>16154.3</v>
      </c>
      <c r="F10" s="19" t="n">
        <v>16154.3</v>
      </c>
      <c r="G10" s="19" t="n">
        <v>23180.3</v>
      </c>
      <c r="H10" s="19" t="n">
        <v>23180.3</v>
      </c>
      <c r="I10" s="18"/>
      <c r="J10" s="20" t="n">
        <v>2016</v>
      </c>
      <c r="K10" s="21" t="n">
        <v>2020</v>
      </c>
      <c r="L10" s="21" t="s">
        <v>10</v>
      </c>
      <c r="M10" s="17"/>
    </row>
    <row r="11" customFormat="false" ht="12.75" hidden="false" customHeight="true" outlineLevel="0" collapsed="false">
      <c r="A11" s="13" t="n">
        <v>3</v>
      </c>
      <c r="B11" s="13" t="s">
        <v>12</v>
      </c>
      <c r="C11" s="14" t="n">
        <v>96899.6</v>
      </c>
      <c r="D11" s="14" t="n">
        <v>18230.4</v>
      </c>
      <c r="E11" s="14" t="n">
        <v>16154.3</v>
      </c>
      <c r="F11" s="14" t="n">
        <v>16154.3</v>
      </c>
      <c r="G11" s="14" t="n">
        <v>23180.3</v>
      </c>
      <c r="H11" s="14" t="n">
        <v>23180.3</v>
      </c>
      <c r="I11" s="13"/>
      <c r="J11" s="15" t="n">
        <v>2016</v>
      </c>
      <c r="K11" s="16" t="n">
        <v>2020</v>
      </c>
      <c r="L11" s="16" t="s">
        <v>10</v>
      </c>
      <c r="M11" s="17"/>
    </row>
    <row r="12" customFormat="false" ht="12.75" hidden="false" customHeight="true" outlineLevel="0" collapsed="false">
      <c r="A12" s="18" t="n">
        <v>4</v>
      </c>
      <c r="B12" s="18" t="s">
        <v>11</v>
      </c>
      <c r="C12" s="19" t="n">
        <v>96899.6</v>
      </c>
      <c r="D12" s="19" t="n">
        <v>18230.4</v>
      </c>
      <c r="E12" s="19" t="n">
        <v>16154.3</v>
      </c>
      <c r="F12" s="19" t="n">
        <v>16154.3</v>
      </c>
      <c r="G12" s="19" t="n">
        <v>23180.3</v>
      </c>
      <c r="H12" s="19" t="n">
        <v>23180.3</v>
      </c>
      <c r="I12" s="18"/>
      <c r="J12" s="20" t="n">
        <v>2016</v>
      </c>
      <c r="K12" s="21" t="n">
        <v>2020</v>
      </c>
      <c r="L12" s="21" t="s">
        <v>10</v>
      </c>
      <c r="M12" s="17"/>
    </row>
    <row r="13" customFormat="false" ht="34.5" hidden="false" customHeight="true" outlineLevel="0" collapsed="false">
      <c r="A13" s="13" t="n">
        <v>5</v>
      </c>
      <c r="B13" s="22" t="s">
        <v>13</v>
      </c>
      <c r="C13" s="22"/>
      <c r="D13" s="22"/>
      <c r="E13" s="22"/>
      <c r="F13" s="22"/>
      <c r="G13" s="22"/>
      <c r="H13" s="22"/>
      <c r="I13" s="13"/>
      <c r="J13" s="15" t="n">
        <v>2016</v>
      </c>
      <c r="K13" s="16" t="n">
        <v>2020</v>
      </c>
      <c r="L13" s="16" t="s">
        <v>10</v>
      </c>
      <c r="M13" s="17"/>
    </row>
    <row r="14" customFormat="false" ht="129.75" hidden="false" customHeight="true" outlineLevel="0" collapsed="false">
      <c r="A14" s="13" t="n">
        <v>6</v>
      </c>
      <c r="B14" s="13" t="s">
        <v>14</v>
      </c>
      <c r="C14" s="14" t="n">
        <v>45486.1</v>
      </c>
      <c r="D14" s="14" t="n">
        <v>8178.1</v>
      </c>
      <c r="E14" s="14" t="n">
        <v>6902</v>
      </c>
      <c r="F14" s="14" t="n">
        <v>6902</v>
      </c>
      <c r="G14" s="14" t="n">
        <v>11752</v>
      </c>
      <c r="H14" s="14" t="n">
        <v>11752</v>
      </c>
      <c r="I14" s="13"/>
      <c r="J14" s="15" t="n">
        <v>2016</v>
      </c>
      <c r="K14" s="16" t="n">
        <v>2020</v>
      </c>
      <c r="L14" s="16" t="s">
        <v>10</v>
      </c>
      <c r="M14" s="17"/>
    </row>
    <row r="15" customFormat="false" ht="12.75" hidden="false" customHeight="true" outlineLevel="0" collapsed="false">
      <c r="A15" s="18" t="n">
        <v>7</v>
      </c>
      <c r="B15" s="18" t="s">
        <v>11</v>
      </c>
      <c r="C15" s="19" t="n">
        <v>45486.1</v>
      </c>
      <c r="D15" s="19" t="n">
        <v>8178.1</v>
      </c>
      <c r="E15" s="19" t="n">
        <v>6902</v>
      </c>
      <c r="F15" s="19" t="n">
        <v>6902</v>
      </c>
      <c r="G15" s="19" t="n">
        <v>11752</v>
      </c>
      <c r="H15" s="19" t="n">
        <v>11752</v>
      </c>
      <c r="I15" s="18"/>
      <c r="J15" s="20" t="n">
        <v>2016</v>
      </c>
      <c r="K15" s="21" t="n">
        <v>2020</v>
      </c>
      <c r="L15" s="21" t="s">
        <v>10</v>
      </c>
      <c r="M15" s="17"/>
    </row>
    <row r="16" customFormat="false" ht="12.75" hidden="false" customHeight="true" outlineLevel="0" collapsed="false">
      <c r="A16" s="13" t="n">
        <v>8</v>
      </c>
      <c r="B16" s="22" t="s">
        <v>15</v>
      </c>
      <c r="C16" s="22"/>
      <c r="D16" s="22"/>
      <c r="E16" s="22"/>
      <c r="F16" s="22"/>
      <c r="G16" s="22"/>
      <c r="H16" s="22"/>
      <c r="I16" s="13"/>
      <c r="J16" s="15" t="n">
        <v>2016</v>
      </c>
      <c r="K16" s="16" t="n">
        <v>2020</v>
      </c>
      <c r="L16" s="16" t="s">
        <v>10</v>
      </c>
      <c r="M16" s="17"/>
    </row>
    <row r="17" customFormat="false" ht="38.25" hidden="false" customHeight="true" outlineLevel="0" collapsed="false">
      <c r="A17" s="13" t="n">
        <v>9</v>
      </c>
      <c r="B17" s="13" t="s">
        <v>16</v>
      </c>
      <c r="C17" s="14" t="n">
        <v>45486.1</v>
      </c>
      <c r="D17" s="14" t="n">
        <v>8178.1</v>
      </c>
      <c r="E17" s="14" t="n">
        <v>6902</v>
      </c>
      <c r="F17" s="14" t="n">
        <v>6902</v>
      </c>
      <c r="G17" s="14" t="n">
        <v>11752</v>
      </c>
      <c r="H17" s="14" t="n">
        <v>11752</v>
      </c>
      <c r="I17" s="13"/>
      <c r="J17" s="15" t="n">
        <v>2016</v>
      </c>
      <c r="K17" s="16" t="n">
        <v>2020</v>
      </c>
      <c r="L17" s="16" t="s">
        <v>10</v>
      </c>
      <c r="M17" s="17"/>
    </row>
    <row r="18" customFormat="false" ht="12.75" hidden="false" customHeight="true" outlineLevel="0" collapsed="false">
      <c r="A18" s="18" t="n">
        <v>10</v>
      </c>
      <c r="B18" s="18" t="s">
        <v>11</v>
      </c>
      <c r="C18" s="19" t="n">
        <v>45486.1</v>
      </c>
      <c r="D18" s="19" t="n">
        <v>8178.1</v>
      </c>
      <c r="E18" s="19" t="n">
        <v>6902</v>
      </c>
      <c r="F18" s="19" t="n">
        <v>6902</v>
      </c>
      <c r="G18" s="19" t="n">
        <v>11752</v>
      </c>
      <c r="H18" s="19" t="n">
        <v>11752</v>
      </c>
      <c r="I18" s="18"/>
      <c r="J18" s="20" t="n">
        <v>2016</v>
      </c>
      <c r="K18" s="21" t="n">
        <v>2020</v>
      </c>
      <c r="L18" s="21" t="s">
        <v>10</v>
      </c>
      <c r="M18" s="17"/>
    </row>
    <row r="19" customFormat="false" ht="102" hidden="false" customHeight="true" outlineLevel="0" collapsed="false">
      <c r="A19" s="13" t="n">
        <v>11</v>
      </c>
      <c r="B19" s="13" t="s">
        <v>17</v>
      </c>
      <c r="C19" s="14" t="n">
        <v>10129.1</v>
      </c>
      <c r="D19" s="14" t="n">
        <v>1989.1</v>
      </c>
      <c r="E19" s="14" t="n">
        <v>1090</v>
      </c>
      <c r="F19" s="14" t="n">
        <v>1090</v>
      </c>
      <c r="G19" s="14" t="n">
        <v>2980</v>
      </c>
      <c r="H19" s="14" t="n">
        <v>2980</v>
      </c>
      <c r="I19" s="13" t="s">
        <v>18</v>
      </c>
      <c r="J19" s="15" t="n">
        <v>2016</v>
      </c>
      <c r="K19" s="16" t="n">
        <v>2020</v>
      </c>
      <c r="L19" s="16" t="s">
        <v>10</v>
      </c>
      <c r="M19" s="17"/>
    </row>
    <row r="20" customFormat="false" ht="12.75" hidden="false" customHeight="true" outlineLevel="0" collapsed="false">
      <c r="A20" s="23" t="n">
        <v>12</v>
      </c>
      <c r="B20" s="23" t="s">
        <v>11</v>
      </c>
      <c r="C20" s="24" t="n">
        <v>10129.1</v>
      </c>
      <c r="D20" s="24" t="n">
        <v>1989.1</v>
      </c>
      <c r="E20" s="24" t="n">
        <v>1090</v>
      </c>
      <c r="F20" s="24" t="n">
        <v>1090</v>
      </c>
      <c r="G20" s="24" t="n">
        <v>2980</v>
      </c>
      <c r="H20" s="24" t="n">
        <v>2980</v>
      </c>
      <c r="I20" s="25"/>
      <c r="J20" s="1" t="n">
        <v>2016</v>
      </c>
      <c r="K20" s="1" t="n">
        <v>2020</v>
      </c>
      <c r="L20" s="1" t="s">
        <v>10</v>
      </c>
      <c r="M20" s="17"/>
    </row>
    <row r="21" customFormat="false" ht="89.25" hidden="false" customHeight="true" outlineLevel="0" collapsed="false">
      <c r="A21" s="13" t="n">
        <v>13</v>
      </c>
      <c r="B21" s="13" t="s">
        <v>19</v>
      </c>
      <c r="C21" s="14" t="n">
        <v>6567</v>
      </c>
      <c r="D21" s="14" t="n">
        <v>2187</v>
      </c>
      <c r="E21" s="14" t="n">
        <v>1810</v>
      </c>
      <c r="F21" s="14" t="n">
        <v>1810</v>
      </c>
      <c r="G21" s="14" t="n">
        <v>380</v>
      </c>
      <c r="H21" s="14" t="n">
        <v>380</v>
      </c>
      <c r="I21" s="13" t="s">
        <v>20</v>
      </c>
      <c r="J21" s="15" t="n">
        <v>2016</v>
      </c>
      <c r="K21" s="16" t="n">
        <v>2020</v>
      </c>
      <c r="L21" s="16" t="s">
        <v>10</v>
      </c>
      <c r="M21" s="17"/>
    </row>
    <row r="22" customFormat="false" ht="12.75" hidden="false" customHeight="true" outlineLevel="0" collapsed="false">
      <c r="A22" s="23" t="n">
        <v>14</v>
      </c>
      <c r="B22" s="23" t="s">
        <v>11</v>
      </c>
      <c r="C22" s="24" t="n">
        <v>6567</v>
      </c>
      <c r="D22" s="24" t="n">
        <v>2187</v>
      </c>
      <c r="E22" s="24" t="n">
        <v>1810</v>
      </c>
      <c r="F22" s="24" t="n">
        <v>1810</v>
      </c>
      <c r="G22" s="24" t="n">
        <v>380</v>
      </c>
      <c r="H22" s="24" t="n">
        <v>380</v>
      </c>
      <c r="I22" s="25"/>
      <c r="J22" s="1" t="n">
        <v>2016</v>
      </c>
      <c r="K22" s="1" t="n">
        <v>2020</v>
      </c>
      <c r="L22" s="1" t="s">
        <v>10</v>
      </c>
      <c r="M22" s="17"/>
    </row>
    <row r="23" customFormat="false" ht="51" hidden="false" customHeight="true" outlineLevel="0" collapsed="false">
      <c r="A23" s="13" t="n">
        <v>15</v>
      </c>
      <c r="B23" s="13" t="s">
        <v>21</v>
      </c>
      <c r="C23" s="14" t="n">
        <v>500</v>
      </c>
      <c r="D23" s="14" t="n">
        <v>100</v>
      </c>
      <c r="E23" s="14" t="n">
        <v>100</v>
      </c>
      <c r="F23" s="14" t="n">
        <v>100</v>
      </c>
      <c r="G23" s="14" t="n">
        <v>100</v>
      </c>
      <c r="H23" s="14" t="n">
        <v>100</v>
      </c>
      <c r="I23" s="13" t="s">
        <v>22</v>
      </c>
      <c r="J23" s="15" t="n">
        <v>2016</v>
      </c>
      <c r="K23" s="16" t="n">
        <v>2020</v>
      </c>
      <c r="L23" s="16" t="s">
        <v>10</v>
      </c>
      <c r="M23" s="17"/>
    </row>
    <row r="24" customFormat="false" ht="12.75" hidden="false" customHeight="true" outlineLevel="0" collapsed="false">
      <c r="A24" s="23" t="n">
        <v>16</v>
      </c>
      <c r="B24" s="23" t="s">
        <v>11</v>
      </c>
      <c r="C24" s="24" t="n">
        <v>500</v>
      </c>
      <c r="D24" s="24" t="n">
        <v>100</v>
      </c>
      <c r="E24" s="24" t="n">
        <v>100</v>
      </c>
      <c r="F24" s="24" t="n">
        <v>100</v>
      </c>
      <c r="G24" s="24" t="n">
        <v>100</v>
      </c>
      <c r="H24" s="24" t="n">
        <v>100</v>
      </c>
      <c r="I24" s="25"/>
      <c r="J24" s="1" t="n">
        <v>2016</v>
      </c>
      <c r="K24" s="1" t="n">
        <v>2020</v>
      </c>
      <c r="L24" s="1" t="s">
        <v>10</v>
      </c>
      <c r="M24" s="17"/>
    </row>
    <row r="25" customFormat="false" ht="63.75" hidden="false" customHeight="true" outlineLevel="0" collapsed="false">
      <c r="A25" s="13" t="n">
        <v>17</v>
      </c>
      <c r="B25" s="13" t="s">
        <v>23</v>
      </c>
      <c r="C25" s="14" t="n">
        <v>28290</v>
      </c>
      <c r="D25" s="14" t="n">
        <v>3902</v>
      </c>
      <c r="E25" s="14" t="n">
        <v>3902</v>
      </c>
      <c r="F25" s="14" t="n">
        <v>3902</v>
      </c>
      <c r="G25" s="14" t="n">
        <v>8292</v>
      </c>
      <c r="H25" s="14" t="n">
        <v>8292</v>
      </c>
      <c r="I25" s="13" t="s">
        <v>24</v>
      </c>
      <c r="J25" s="15" t="n">
        <v>2016</v>
      </c>
      <c r="K25" s="16" t="n">
        <v>2020</v>
      </c>
      <c r="L25" s="16" t="s">
        <v>10</v>
      </c>
      <c r="M25" s="17"/>
    </row>
    <row r="26" customFormat="false" ht="12.75" hidden="false" customHeight="true" outlineLevel="0" collapsed="false">
      <c r="A26" s="23" t="n">
        <v>18</v>
      </c>
      <c r="B26" s="23" t="s">
        <v>11</v>
      </c>
      <c r="C26" s="24" t="n">
        <v>28290</v>
      </c>
      <c r="D26" s="24" t="n">
        <v>3902</v>
      </c>
      <c r="E26" s="24" t="n">
        <v>3902</v>
      </c>
      <c r="F26" s="24" t="n">
        <v>3902</v>
      </c>
      <c r="G26" s="24" t="n">
        <v>8292</v>
      </c>
      <c r="H26" s="24" t="n">
        <v>8292</v>
      </c>
      <c r="I26" s="25"/>
      <c r="J26" s="1" t="n">
        <v>2016</v>
      </c>
      <c r="K26" s="1" t="n">
        <v>2020</v>
      </c>
      <c r="L26" s="1" t="s">
        <v>10</v>
      </c>
      <c r="M26" s="17"/>
    </row>
    <row r="27" customFormat="false" ht="28.5" hidden="false" customHeight="true" outlineLevel="0" collapsed="false">
      <c r="A27" s="13" t="n">
        <v>19</v>
      </c>
      <c r="B27" s="22" t="s">
        <v>25</v>
      </c>
      <c r="C27" s="22"/>
      <c r="D27" s="22"/>
      <c r="E27" s="22"/>
      <c r="F27" s="22"/>
      <c r="G27" s="22"/>
      <c r="H27" s="22"/>
      <c r="I27" s="13"/>
      <c r="J27" s="15" t="n">
        <v>2016</v>
      </c>
      <c r="K27" s="16" t="n">
        <v>2020</v>
      </c>
      <c r="L27" s="16" t="s">
        <v>10</v>
      </c>
      <c r="M27" s="17"/>
    </row>
    <row r="28" customFormat="false" ht="136.5" hidden="false" customHeight="true" outlineLevel="0" collapsed="false">
      <c r="A28" s="13" t="n">
        <v>20</v>
      </c>
      <c r="B28" s="13" t="s">
        <v>26</v>
      </c>
      <c r="C28" s="14" t="n">
        <v>11132</v>
      </c>
      <c r="D28" s="14" t="n">
        <v>2846</v>
      </c>
      <c r="E28" s="14" t="n">
        <v>2046</v>
      </c>
      <c r="F28" s="14" t="n">
        <v>2046</v>
      </c>
      <c r="G28" s="14" t="n">
        <v>2097</v>
      </c>
      <c r="H28" s="14" t="n">
        <v>2097</v>
      </c>
      <c r="I28" s="13"/>
      <c r="J28" s="15" t="n">
        <v>2016</v>
      </c>
      <c r="K28" s="16" t="n">
        <v>2020</v>
      </c>
      <c r="L28" s="16" t="s">
        <v>10</v>
      </c>
      <c r="M28" s="17"/>
    </row>
    <row r="29" customFormat="false" ht="12.75" hidden="false" customHeight="true" outlineLevel="0" collapsed="false">
      <c r="A29" s="18" t="n">
        <v>21</v>
      </c>
      <c r="B29" s="18" t="s">
        <v>11</v>
      </c>
      <c r="C29" s="19" t="n">
        <v>11132</v>
      </c>
      <c r="D29" s="19" t="n">
        <v>2846</v>
      </c>
      <c r="E29" s="19" t="n">
        <v>2046</v>
      </c>
      <c r="F29" s="19" t="n">
        <v>2046</v>
      </c>
      <c r="G29" s="19" t="n">
        <v>2097</v>
      </c>
      <c r="H29" s="19" t="n">
        <v>2097</v>
      </c>
      <c r="I29" s="18"/>
      <c r="J29" s="20" t="n">
        <v>2016</v>
      </c>
      <c r="K29" s="21" t="n">
        <v>2020</v>
      </c>
      <c r="L29" s="21" t="s">
        <v>10</v>
      </c>
      <c r="M29" s="17"/>
    </row>
    <row r="30" customFormat="false" ht="12.75" hidden="false" customHeight="true" outlineLevel="0" collapsed="false">
      <c r="A30" s="13" t="n">
        <v>22</v>
      </c>
      <c r="B30" s="13" t="s">
        <v>27</v>
      </c>
      <c r="C30" s="14"/>
      <c r="D30" s="14"/>
      <c r="E30" s="14"/>
      <c r="F30" s="14"/>
      <c r="G30" s="14"/>
      <c r="H30" s="14"/>
      <c r="I30" s="13"/>
      <c r="J30" s="15" t="n">
        <v>2016</v>
      </c>
      <c r="K30" s="16" t="n">
        <v>2020</v>
      </c>
      <c r="L30" s="16" t="s">
        <v>10</v>
      </c>
      <c r="M30" s="17"/>
    </row>
    <row r="31" customFormat="false" ht="38.25" hidden="false" customHeight="true" outlineLevel="0" collapsed="false">
      <c r="A31" s="13" t="n">
        <v>23</v>
      </c>
      <c r="B31" s="13" t="s">
        <v>16</v>
      </c>
      <c r="C31" s="14" t="n">
        <v>11132</v>
      </c>
      <c r="D31" s="14" t="n">
        <v>2846</v>
      </c>
      <c r="E31" s="14" t="n">
        <v>2046</v>
      </c>
      <c r="F31" s="14" t="n">
        <v>2046</v>
      </c>
      <c r="G31" s="14" t="n">
        <v>2097</v>
      </c>
      <c r="H31" s="14" t="n">
        <v>2097</v>
      </c>
      <c r="I31" s="13"/>
      <c r="J31" s="15" t="n">
        <v>2016</v>
      </c>
      <c r="K31" s="16" t="n">
        <v>2020</v>
      </c>
      <c r="L31" s="16" t="s">
        <v>10</v>
      </c>
      <c r="M31" s="17"/>
    </row>
    <row r="32" customFormat="false" ht="12.75" hidden="false" customHeight="true" outlineLevel="0" collapsed="false">
      <c r="A32" s="18" t="n">
        <v>24</v>
      </c>
      <c r="B32" s="18" t="s">
        <v>11</v>
      </c>
      <c r="C32" s="19" t="n">
        <v>11132</v>
      </c>
      <c r="D32" s="19" t="n">
        <v>2846</v>
      </c>
      <c r="E32" s="19" t="n">
        <v>2046</v>
      </c>
      <c r="F32" s="19" t="n">
        <v>2046</v>
      </c>
      <c r="G32" s="19" t="n">
        <v>2097</v>
      </c>
      <c r="H32" s="19" t="n">
        <v>2097</v>
      </c>
      <c r="I32" s="18"/>
      <c r="J32" s="20" t="n">
        <v>2016</v>
      </c>
      <c r="K32" s="21" t="n">
        <v>2020</v>
      </c>
      <c r="L32" s="21" t="s">
        <v>10</v>
      </c>
      <c r="M32" s="17"/>
    </row>
    <row r="33" customFormat="false" ht="101.25" hidden="false" customHeight="true" outlineLevel="0" collapsed="false">
      <c r="A33" s="13" t="n">
        <v>25</v>
      </c>
      <c r="B33" s="13" t="s">
        <v>28</v>
      </c>
      <c r="C33" s="14" t="n">
        <v>10632</v>
      </c>
      <c r="D33" s="14" t="n">
        <v>2746</v>
      </c>
      <c r="E33" s="14" t="n">
        <v>1946</v>
      </c>
      <c r="F33" s="14" t="n">
        <v>1946</v>
      </c>
      <c r="G33" s="14" t="n">
        <v>1997</v>
      </c>
      <c r="H33" s="14" t="n">
        <v>1997</v>
      </c>
      <c r="I33" s="13" t="s">
        <v>29</v>
      </c>
      <c r="J33" s="15" t="n">
        <v>2016</v>
      </c>
      <c r="K33" s="16" t="n">
        <v>2020</v>
      </c>
      <c r="L33" s="16" t="s">
        <v>10</v>
      </c>
      <c r="M33" s="17"/>
    </row>
    <row r="34" customFormat="false" ht="12.75" hidden="false" customHeight="true" outlineLevel="0" collapsed="false">
      <c r="A34" s="23" t="n">
        <v>26</v>
      </c>
      <c r="B34" s="23" t="s">
        <v>11</v>
      </c>
      <c r="C34" s="24" t="n">
        <v>10632</v>
      </c>
      <c r="D34" s="24" t="n">
        <v>2746</v>
      </c>
      <c r="E34" s="24" t="n">
        <v>1946</v>
      </c>
      <c r="F34" s="24" t="n">
        <v>1946</v>
      </c>
      <c r="G34" s="24" t="n">
        <v>1997</v>
      </c>
      <c r="H34" s="24" t="n">
        <v>1997</v>
      </c>
      <c r="I34" s="25"/>
      <c r="J34" s="1" t="n">
        <v>2016</v>
      </c>
      <c r="K34" s="1" t="n">
        <v>2020</v>
      </c>
      <c r="L34" s="1" t="s">
        <v>10</v>
      </c>
      <c r="M34" s="17"/>
    </row>
    <row r="35" customFormat="false" ht="133.5" hidden="false" customHeight="true" outlineLevel="0" collapsed="false">
      <c r="A35" s="13" t="n">
        <v>27</v>
      </c>
      <c r="B35" s="13" t="s">
        <v>30</v>
      </c>
      <c r="C35" s="14" t="n">
        <v>500</v>
      </c>
      <c r="D35" s="14" t="n">
        <v>100</v>
      </c>
      <c r="E35" s="14" t="n">
        <v>100</v>
      </c>
      <c r="F35" s="14" t="n">
        <v>100</v>
      </c>
      <c r="G35" s="14" t="n">
        <v>100</v>
      </c>
      <c r="H35" s="14" t="n">
        <v>100</v>
      </c>
      <c r="I35" s="13"/>
      <c r="J35" s="15" t="n">
        <v>2016</v>
      </c>
      <c r="K35" s="16" t="n">
        <v>2020</v>
      </c>
      <c r="L35" s="16" t="s">
        <v>10</v>
      </c>
      <c r="M35" s="17"/>
    </row>
    <row r="36" customFormat="false" ht="12.75" hidden="false" customHeight="true" outlineLevel="0" collapsed="false">
      <c r="A36" s="23" t="n">
        <v>28</v>
      </c>
      <c r="B36" s="23" t="s">
        <v>11</v>
      </c>
      <c r="C36" s="24" t="n">
        <v>500</v>
      </c>
      <c r="D36" s="24" t="n">
        <v>100</v>
      </c>
      <c r="E36" s="24" t="n">
        <v>100</v>
      </c>
      <c r="F36" s="24" t="n">
        <v>100</v>
      </c>
      <c r="G36" s="24" t="n">
        <v>100</v>
      </c>
      <c r="H36" s="24" t="n">
        <v>100</v>
      </c>
      <c r="I36" s="25"/>
      <c r="J36" s="1" t="n">
        <v>2016</v>
      </c>
      <c r="K36" s="1" t="n">
        <v>2020</v>
      </c>
      <c r="L36" s="1" t="s">
        <v>10</v>
      </c>
      <c r="M36" s="17"/>
    </row>
    <row r="37" customFormat="false" ht="48" hidden="false" customHeight="true" outlineLevel="0" collapsed="false">
      <c r="A37" s="13" t="n">
        <v>29</v>
      </c>
      <c r="B37" s="22" t="s">
        <v>31</v>
      </c>
      <c r="C37" s="22"/>
      <c r="D37" s="22"/>
      <c r="E37" s="22"/>
      <c r="F37" s="22"/>
      <c r="G37" s="22"/>
      <c r="H37" s="22"/>
      <c r="I37" s="13"/>
      <c r="J37" s="15" t="n">
        <v>2016</v>
      </c>
      <c r="K37" s="16" t="n">
        <v>2020</v>
      </c>
      <c r="L37" s="16" t="s">
        <v>10</v>
      </c>
      <c r="M37" s="17"/>
    </row>
    <row r="38" customFormat="false" ht="222" hidden="false" customHeight="true" outlineLevel="0" collapsed="false">
      <c r="A38" s="13" t="n">
        <v>30</v>
      </c>
      <c r="B38" s="13" t="s">
        <v>32</v>
      </c>
      <c r="C38" s="14" t="n">
        <v>40281.5</v>
      </c>
      <c r="D38" s="14" t="n">
        <v>7206.3</v>
      </c>
      <c r="E38" s="14" t="n">
        <v>7206.3</v>
      </c>
      <c r="F38" s="14" t="n">
        <v>7206.3</v>
      </c>
      <c r="G38" s="14" t="n">
        <v>9331.3</v>
      </c>
      <c r="H38" s="14" t="n">
        <v>9331.3</v>
      </c>
      <c r="I38" s="13"/>
      <c r="J38" s="15" t="n">
        <v>2016</v>
      </c>
      <c r="K38" s="16" t="n">
        <v>2020</v>
      </c>
      <c r="L38" s="16" t="s">
        <v>10</v>
      </c>
      <c r="M38" s="17"/>
    </row>
    <row r="39" customFormat="false" ht="12.75" hidden="false" customHeight="true" outlineLevel="0" collapsed="false">
      <c r="A39" s="18" t="n">
        <v>31</v>
      </c>
      <c r="B39" s="18" t="s">
        <v>11</v>
      </c>
      <c r="C39" s="19" t="n">
        <v>40281.5</v>
      </c>
      <c r="D39" s="19" t="n">
        <v>7206.3</v>
      </c>
      <c r="E39" s="19" t="n">
        <v>7206.3</v>
      </c>
      <c r="F39" s="19" t="n">
        <v>7206.3</v>
      </c>
      <c r="G39" s="19" t="n">
        <v>9331.3</v>
      </c>
      <c r="H39" s="19" t="n">
        <v>9331.3</v>
      </c>
      <c r="I39" s="18"/>
      <c r="J39" s="20" t="n">
        <v>2016</v>
      </c>
      <c r="K39" s="21" t="n">
        <v>2020</v>
      </c>
      <c r="L39" s="21" t="s">
        <v>10</v>
      </c>
      <c r="M39" s="17"/>
    </row>
    <row r="40" customFormat="false" ht="12.75" hidden="false" customHeight="true" outlineLevel="0" collapsed="false">
      <c r="A40" s="13" t="n">
        <v>32</v>
      </c>
      <c r="B40" s="13" t="s">
        <v>27</v>
      </c>
      <c r="C40" s="14"/>
      <c r="D40" s="14"/>
      <c r="E40" s="14"/>
      <c r="F40" s="14"/>
      <c r="G40" s="14"/>
      <c r="H40" s="14"/>
      <c r="I40" s="13"/>
      <c r="J40" s="15" t="n">
        <v>2016</v>
      </c>
      <c r="K40" s="16" t="n">
        <v>2020</v>
      </c>
      <c r="L40" s="16" t="s">
        <v>10</v>
      </c>
      <c r="M40" s="17"/>
    </row>
    <row r="41" customFormat="false" ht="38.25" hidden="false" customHeight="true" outlineLevel="0" collapsed="false">
      <c r="A41" s="13" t="n">
        <v>33</v>
      </c>
      <c r="B41" s="13" t="s">
        <v>16</v>
      </c>
      <c r="C41" s="14" t="n">
        <v>40281.5</v>
      </c>
      <c r="D41" s="14" t="n">
        <v>7206.3</v>
      </c>
      <c r="E41" s="14" t="n">
        <v>7206.3</v>
      </c>
      <c r="F41" s="14" t="n">
        <v>7206.3</v>
      </c>
      <c r="G41" s="14" t="n">
        <v>9331.3</v>
      </c>
      <c r="H41" s="14" t="n">
        <v>9331.3</v>
      </c>
      <c r="I41" s="13"/>
      <c r="J41" s="15" t="n">
        <v>2016</v>
      </c>
      <c r="K41" s="16" t="n">
        <v>2020</v>
      </c>
      <c r="L41" s="16" t="s">
        <v>10</v>
      </c>
      <c r="M41" s="17"/>
    </row>
    <row r="42" customFormat="false" ht="12.75" hidden="false" customHeight="true" outlineLevel="0" collapsed="false">
      <c r="A42" s="18" t="n">
        <v>34</v>
      </c>
      <c r="B42" s="18" t="s">
        <v>11</v>
      </c>
      <c r="C42" s="19" t="n">
        <v>40281.5</v>
      </c>
      <c r="D42" s="19" t="n">
        <v>7206.3</v>
      </c>
      <c r="E42" s="19" t="n">
        <v>7206.3</v>
      </c>
      <c r="F42" s="19" t="n">
        <v>7206.3</v>
      </c>
      <c r="G42" s="19" t="n">
        <v>9331.3</v>
      </c>
      <c r="H42" s="19" t="n">
        <v>9331.3</v>
      </c>
      <c r="I42" s="18"/>
      <c r="J42" s="20" t="n">
        <v>2016</v>
      </c>
      <c r="K42" s="21" t="n">
        <v>2020</v>
      </c>
      <c r="L42" s="21" t="s">
        <v>10</v>
      </c>
      <c r="M42" s="17"/>
    </row>
    <row r="43" customFormat="false" ht="72.75" hidden="false" customHeight="true" outlineLevel="0" collapsed="false">
      <c r="A43" s="13" t="n">
        <v>35</v>
      </c>
      <c r="B43" s="13" t="s">
        <v>33</v>
      </c>
      <c r="C43" s="14" t="n">
        <v>36750</v>
      </c>
      <c r="D43" s="14" t="n">
        <v>6500</v>
      </c>
      <c r="E43" s="14" t="n">
        <v>6500</v>
      </c>
      <c r="F43" s="14" t="n">
        <v>6500</v>
      </c>
      <c r="G43" s="14" t="n">
        <v>8625</v>
      </c>
      <c r="H43" s="14" t="n">
        <v>8625</v>
      </c>
      <c r="I43" s="13" t="s">
        <v>34</v>
      </c>
      <c r="J43" s="15" t="n">
        <v>2016</v>
      </c>
      <c r="K43" s="16" t="n">
        <v>2020</v>
      </c>
      <c r="L43" s="16" t="s">
        <v>10</v>
      </c>
      <c r="M43" s="17"/>
    </row>
    <row r="44" customFormat="false" ht="12.75" hidden="false" customHeight="true" outlineLevel="0" collapsed="false">
      <c r="A44" s="23" t="n">
        <v>36</v>
      </c>
      <c r="B44" s="23" t="s">
        <v>11</v>
      </c>
      <c r="C44" s="24" t="n">
        <v>36750</v>
      </c>
      <c r="D44" s="24" t="n">
        <v>6500</v>
      </c>
      <c r="E44" s="24" t="n">
        <v>6500</v>
      </c>
      <c r="F44" s="24" t="n">
        <v>6500</v>
      </c>
      <c r="G44" s="24" t="n">
        <v>8625</v>
      </c>
      <c r="H44" s="24" t="n">
        <v>8625</v>
      </c>
      <c r="I44" s="25"/>
      <c r="J44" s="1" t="n">
        <v>2016</v>
      </c>
      <c r="K44" s="1" t="n">
        <v>2020</v>
      </c>
      <c r="L44" s="1" t="s">
        <v>10</v>
      </c>
      <c r="M44" s="17"/>
    </row>
    <row r="45" customFormat="false" ht="93.75" hidden="false" customHeight="true" outlineLevel="0" collapsed="false">
      <c r="A45" s="13" t="n">
        <v>37</v>
      </c>
      <c r="B45" s="13" t="s">
        <v>35</v>
      </c>
      <c r="C45" s="14" t="n">
        <v>100</v>
      </c>
      <c r="D45" s="14" t="n">
        <v>20</v>
      </c>
      <c r="E45" s="14" t="n">
        <v>20</v>
      </c>
      <c r="F45" s="14" t="n">
        <v>20</v>
      </c>
      <c r="G45" s="14" t="n">
        <v>20</v>
      </c>
      <c r="H45" s="14" t="n">
        <v>20</v>
      </c>
      <c r="I45" s="13" t="s">
        <v>34</v>
      </c>
      <c r="J45" s="15" t="n">
        <v>2016</v>
      </c>
      <c r="K45" s="16" t="n">
        <v>2020</v>
      </c>
      <c r="L45" s="16" t="s">
        <v>10</v>
      </c>
      <c r="M45" s="17"/>
    </row>
    <row r="46" customFormat="false" ht="12.75" hidden="false" customHeight="true" outlineLevel="0" collapsed="false">
      <c r="A46" s="23" t="n">
        <v>38</v>
      </c>
      <c r="B46" s="23" t="s">
        <v>11</v>
      </c>
      <c r="C46" s="24" t="n">
        <v>100</v>
      </c>
      <c r="D46" s="24" t="n">
        <v>20</v>
      </c>
      <c r="E46" s="24" t="n">
        <v>20</v>
      </c>
      <c r="F46" s="24" t="n">
        <v>20</v>
      </c>
      <c r="G46" s="24" t="n">
        <v>20</v>
      </c>
      <c r="H46" s="24" t="n">
        <v>20</v>
      </c>
      <c r="I46" s="25"/>
      <c r="J46" s="1" t="n">
        <v>2016</v>
      </c>
      <c r="K46" s="1" t="n">
        <v>2020</v>
      </c>
      <c r="L46" s="1" t="s">
        <v>10</v>
      </c>
      <c r="M46" s="17"/>
    </row>
    <row r="47" customFormat="false" ht="57.75" hidden="false" customHeight="true" outlineLevel="0" collapsed="false">
      <c r="A47" s="13" t="n">
        <v>39</v>
      </c>
      <c r="B47" s="13" t="s">
        <v>36</v>
      </c>
      <c r="C47" s="14" t="n">
        <v>251.5</v>
      </c>
      <c r="D47" s="14" t="n">
        <v>50.3</v>
      </c>
      <c r="E47" s="14" t="n">
        <v>50.3</v>
      </c>
      <c r="F47" s="14" t="n">
        <v>50.3</v>
      </c>
      <c r="G47" s="14" t="n">
        <v>50.3</v>
      </c>
      <c r="H47" s="14" t="n">
        <v>50.3</v>
      </c>
      <c r="I47" s="13" t="s">
        <v>34</v>
      </c>
      <c r="J47" s="15" t="n">
        <v>2016</v>
      </c>
      <c r="K47" s="16" t="n">
        <v>2020</v>
      </c>
      <c r="L47" s="16" t="s">
        <v>10</v>
      </c>
      <c r="M47" s="17"/>
    </row>
    <row r="48" customFormat="false" ht="12.75" hidden="false" customHeight="true" outlineLevel="0" collapsed="false">
      <c r="A48" s="23" t="n">
        <v>40</v>
      </c>
      <c r="B48" s="23" t="s">
        <v>11</v>
      </c>
      <c r="C48" s="24" t="n">
        <v>251.5</v>
      </c>
      <c r="D48" s="24" t="n">
        <v>50.3</v>
      </c>
      <c r="E48" s="24" t="n">
        <v>50.3</v>
      </c>
      <c r="F48" s="24" t="n">
        <v>50.3</v>
      </c>
      <c r="G48" s="24" t="n">
        <v>50.3</v>
      </c>
      <c r="H48" s="24" t="n">
        <v>50.3</v>
      </c>
      <c r="I48" s="25"/>
      <c r="J48" s="1" t="n">
        <v>2016</v>
      </c>
      <c r="K48" s="1" t="n">
        <v>2020</v>
      </c>
      <c r="L48" s="1" t="s">
        <v>10</v>
      </c>
      <c r="M48" s="17"/>
    </row>
    <row r="49" customFormat="false" ht="131.25" hidden="false" customHeight="true" outlineLevel="0" collapsed="false">
      <c r="A49" s="13" t="n">
        <v>41</v>
      </c>
      <c r="B49" s="13" t="s">
        <v>37</v>
      </c>
      <c r="C49" s="14" t="n">
        <v>3180</v>
      </c>
      <c r="D49" s="14" t="n">
        <v>636</v>
      </c>
      <c r="E49" s="14" t="n">
        <v>636</v>
      </c>
      <c r="F49" s="14" t="n">
        <v>636</v>
      </c>
      <c r="G49" s="14" t="n">
        <v>636</v>
      </c>
      <c r="H49" s="14" t="n">
        <v>636</v>
      </c>
      <c r="I49" s="13" t="s">
        <v>34</v>
      </c>
      <c r="J49" s="15" t="n">
        <v>2016</v>
      </c>
      <c r="K49" s="16" t="n">
        <v>2020</v>
      </c>
      <c r="L49" s="16" t="s">
        <v>10</v>
      </c>
      <c r="M49" s="17"/>
    </row>
    <row r="50" customFormat="false" ht="12.75" hidden="false" customHeight="true" outlineLevel="0" collapsed="false">
      <c r="A50" s="23" t="n">
        <v>42</v>
      </c>
      <c r="B50" s="23" t="s">
        <v>11</v>
      </c>
      <c r="C50" s="24" t="n">
        <v>3180</v>
      </c>
      <c r="D50" s="24" t="n">
        <v>636</v>
      </c>
      <c r="E50" s="24" t="n">
        <v>636</v>
      </c>
      <c r="F50" s="24" t="n">
        <v>636</v>
      </c>
      <c r="G50" s="24" t="n">
        <v>636</v>
      </c>
      <c r="H50" s="24" t="n">
        <v>636</v>
      </c>
      <c r="I50" s="25"/>
      <c r="J50" s="1" t="n">
        <v>2016</v>
      </c>
      <c r="K50" s="1" t="n">
        <v>2020</v>
      </c>
      <c r="L50" s="1" t="s">
        <v>10</v>
      </c>
      <c r="M50" s="17"/>
    </row>
  </sheetData>
  <mergeCells count="12">
    <mergeCell ref="G2:I2"/>
    <mergeCell ref="A3:I3"/>
    <mergeCell ref="A4:I4"/>
    <mergeCell ref="A5:I5"/>
    <mergeCell ref="A6:A7"/>
    <mergeCell ref="B6:B7"/>
    <mergeCell ref="C6:H6"/>
    <mergeCell ref="I6:I7"/>
    <mergeCell ref="B13:H13"/>
    <mergeCell ref="B16:H16"/>
    <mergeCell ref="B27:H27"/>
    <mergeCell ref="B37:H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3-23T02:44:44Z</cp:lastPrinted>
  <dcterms:modified xsi:type="dcterms:W3CDTF">2016-03-23T02:45:40Z</dcterms:modified>
  <cp:revision>0</cp:revision>
  <dc:subject/>
  <dc:title/>
</cp:coreProperties>
</file>