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Приложение № 2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0 года"</t>
  </si>
  <si>
    <t xml:space="preserve">( в ред. от 27.08.2014 г. № 2251)</t>
  </si>
  <si>
    <t xml:space="preserve">План мероприятий по выполнению муниципальной программы "Развитие системы образования МО "Каменский городской округ" до 2020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 строки задач, целевых показателей, на достижение которых направлены мероприятия</t>
  </si>
  <si>
    <t xml:space="preserve">Всего</t>
  </si>
  <si>
    <t xml:space="preserve">Первый год 2014</t>
  </si>
  <si>
    <t xml:space="preserve">Второй год 2015</t>
  </si>
  <si>
    <t xml:space="preserve">Третий год 2016</t>
  </si>
  <si>
    <t xml:space="preserve">Четвертый год 2017</t>
  </si>
  <si>
    <t xml:space="preserve">Пятый год 2018</t>
  </si>
  <si>
    <t xml:space="preserve">Шестой год 2019</t>
  </si>
  <si>
    <t xml:space="preserve">Седьмой год 2020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3,6,7</t>
  </si>
  <si>
    <t xml:space="preserve">Мероприятие 2. Осуществление мероприятий в рамках Безопасности образовательных учреждений</t>
  </si>
  <si>
    <t xml:space="preserve">Мероприятие 3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едеральный бюджет</t>
  </si>
  <si>
    <t xml:space="preserve">Мероприятие 1. Строительство детского сада  на 90 мест в селе Покровское</t>
  </si>
  <si>
    <t xml:space="preserve">Областной бюджет</t>
  </si>
  <si>
    <t xml:space="preserve">Мероприятие 1. Осуществление мероприятий по созданию дополнительных мест в МКДОУ «Каменский детский сад» 20мест</t>
  </si>
  <si>
    <t xml:space="preserve">Мероприятие 2. Осуществление мероприятий по содержанию дополнительных мест в МКДОУ «Каменский детский сад» 20мест</t>
  </si>
  <si>
    <t xml:space="preserve">Мероприятие 3. Возврат перепрофилированных ранее зданий дошкольных образовательных учреждений (детский сад в селе Б-Грязнуха) 40 мест</t>
  </si>
  <si>
    <t xml:space="preserve">Мероприятие 4. Строительство детского сада  на 90 мест в селе Покровское (остаток 2013 года)</t>
  </si>
  <si>
    <t xml:space="preserve">Строительство детского сада  на 90 мест в селе Покровское финансирование 2014 год</t>
  </si>
  <si>
    <t xml:space="preserve">Мероприятие 5. Строительство детского сада  на 90 мест в селе Позариха</t>
  </si>
  <si>
    <t xml:space="preserve">Мероприятие 6. Реконструкция бывшей школы в с Новый Быт под детский сад на 40 мест </t>
  </si>
  <si>
    <t xml:space="preserve">Местный бюджет</t>
  </si>
  <si>
    <t xml:space="preserve">Мероприятие 1. Создание дополнительных мест в МКДОУ «Мартюшевский детский сад» 12мест</t>
  </si>
  <si>
    <t xml:space="preserve">Мероприятие 2. Создание дополнительных мест в МКДОУ «Клевакинский детский сад» 20мест</t>
  </si>
  <si>
    <t xml:space="preserve">Мероприятие 3. Создание дополнительных мест в МКДОУ «Колчеданский детский сад» 10мест</t>
  </si>
  <si>
    <t xml:space="preserve">Мероприятие 4. Строительство детского сада  на 90 мест в селе Покровское</t>
  </si>
  <si>
    <t xml:space="preserve">Мероприятие 5. Создание дополнительных мест в МКДОУ «Каменский детский сад» 20мест</t>
  </si>
  <si>
    <t xml:space="preserve">Мероприятие 6. Возврат перепрофилированных ранее зданий дошкольных образовательных учреждений (детский сад в селе Б-Грязнуха) 40 мест</t>
  </si>
  <si>
    <t xml:space="preserve">Мероприятие 7.  Строительство детского сада  на 90 мест в селе Позариха</t>
  </si>
  <si>
    <t xml:space="preserve">Мероприятие 8.  Реконструкция бывшей школы в с Новый Быт под детский сад на 40 мест 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11,12,13,14-22,31,32</t>
  </si>
  <si>
    <t xml:space="preserve">Мероприятие 2. Организация работы школьных столовых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4. Осуществление мероприятий по формированию условий для инклюзивного обучения детей-ивалидов на базе МКОУ "Новоисетская СОШ" софинансирование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23,24,33,34</t>
  </si>
  <si>
    <t xml:space="preserve">Мероприятие 5 Осуществление мероприятий по организации питания в муниципальных общеобразовательных организациях</t>
  </si>
  <si>
    <t xml:space="preserve">Мероприятие 6 Осуществление организации бесплатного проезда детей-сирот и детей, оставшихся без попечения родителей к месту учебы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38,39,40,41</t>
  </si>
  <si>
    <t xml:space="preserve">Мероприятие 2. Оздоровление детей</t>
  </si>
  <si>
    <t xml:space="preserve">43,44,45,46,47</t>
  </si>
  <si>
    <t xml:space="preserve">Мероприятие 3. Проведение капитального ремонта и приведение в соответствие с требованиями санитарного и пожарного законодательства загородных оздоровительных лагерей, находящихся в собственности муниципальных образований </t>
  </si>
  <si>
    <t xml:space="preserve">Мероприятие 4. Орагнизация мероприятий в рамках безопасности образовательных учреждений</t>
  </si>
  <si>
    <t xml:space="preserve">Мероприятие 5. Организация отдыха детей в каникулярное время</t>
  </si>
  <si>
    <t xml:space="preserve">Мероприятие 6. Проведение капитального ремонта и приведение в соответствие с требованиями санитарного и пожарного законодательства загородных оздоровительных лагерей, находящихся в собственности муниципальных образований 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1. Проведение капитального ремонта спортивных залов общеобразовательных организаций (МКОУ "Каменская СОШ")</t>
  </si>
  <si>
    <t xml:space="preserve">Мероприятие 2. Оснащение спортивным инвентарем и оборудованием МКОУ "Каменская СОШ"</t>
  </si>
  <si>
    <t xml:space="preserve">Мероприятие 3. Развитие школьного спортивного клуба в МКОУ "Каменская СОШ"</t>
  </si>
  <si>
    <t xml:space="preserve">Мероприятие 4. Мероприятия по формированию условий для инклюзивного обучения детей-ивалидов на базе МКОУ "Новоисетская СОШ"</t>
  </si>
  <si>
    <t xml:space="preserve">49,53,54,55,56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Мероприятие 2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1.1. Замена системы отопления, ХВС, ГВС, канализации в МКОУ «Каменская СОШ»</t>
  </si>
  <si>
    <t xml:space="preserve">1.2. Замена оконных блоков в МКОУ «Кисловская СОШ»</t>
  </si>
  <si>
    <t xml:space="preserve">1.3. Замена системы отопления, замена ограждения МАОУ «Колчеданская СОШ»</t>
  </si>
  <si>
    <t xml:space="preserve">1.4. Ремонт туалетов МКОУ «Клевакинская СОШ»</t>
  </si>
  <si>
    <t xml:space="preserve">1.5. Замена оконных блоков в МКОУ «Новоисетская СОШ»</t>
  </si>
  <si>
    <t xml:space="preserve">1.6. Ремонт кровли, замена ограждения в МКОУ «Рыбниковская СОШ»</t>
  </si>
  <si>
    <t xml:space="preserve">1.7. Ремонт туалетов, замена оконных блоков в МКОУ «Пироговская СОШ»</t>
  </si>
  <si>
    <t xml:space="preserve">1.8. Замена входной группы, замена оконных блоков в МКОУ «Травянская СОШ»</t>
  </si>
  <si>
    <t xml:space="preserve">1.9. Ремонт балконного блока в МКОУ «Черемховская ООШ»</t>
  </si>
  <si>
    <t xml:space="preserve">2.1. Приобретение автобуса в МКОУ «Пироговская СОШ»</t>
  </si>
  <si>
    <t xml:space="preserve">Мероприятие 3.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16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60-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#,##0"/>
    <numFmt numFmtId="169" formatCode="0"/>
    <numFmt numFmtId="170" formatCode="_-* #,##0.00_р_._-;\-* #,##0.00_р_._-;_-* \-??_р_._-;_-@_-"/>
    <numFmt numFmtId="171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5" min="3" style="1" width="11.42"/>
    <col collapsed="false" customWidth="true" hidden="false" outlineLevel="0" max="6" min="6" style="1" width="11.7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8.14"/>
    <col collapsed="false" customWidth="false" hidden="false" outlineLevel="0" max="257" min="12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18.9" hidden="false" customHeight="true" outlineLevel="0" collapsed="false">
      <c r="A9" s="6" t="s">
        <v>7</v>
      </c>
      <c r="B9" s="6" t="s">
        <v>8</v>
      </c>
      <c r="C9" s="6" t="s">
        <v>9</v>
      </c>
      <c r="D9" s="6"/>
      <c r="E9" s="6"/>
      <c r="F9" s="6"/>
      <c r="G9" s="6"/>
      <c r="H9" s="6"/>
      <c r="I9" s="6"/>
      <c r="J9" s="6"/>
      <c r="K9" s="6" t="s">
        <v>10</v>
      </c>
    </row>
    <row r="10" customFormat="false" ht="25.5" hidden="false" customHeight="false" outlineLevel="0" collapsed="false">
      <c r="A10" s="6"/>
      <c r="B10" s="6"/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</row>
    <row r="12" customFormat="false" ht="12.75" hidden="false" customHeight="false" outlineLevel="0" collapsed="false">
      <c r="A12" s="6" t="n">
        <v>1</v>
      </c>
      <c r="B12" s="7" t="s">
        <v>19</v>
      </c>
      <c r="C12" s="8" t="n">
        <f aca="false">ROUND((D12+E12+F12+G12+H12+I12+J12),1)</f>
        <v>3582406.5</v>
      </c>
      <c r="D12" s="9" t="n">
        <f aca="false">ROUND((D13+D14+D15+D16),1)</f>
        <v>454271.1</v>
      </c>
      <c r="E12" s="8" t="n">
        <f aca="false">E13+E14+E15+E16</f>
        <v>463319.7</v>
      </c>
      <c r="F12" s="8" t="n">
        <f aca="false">F13+F14+F15+F16</f>
        <v>480710.7</v>
      </c>
      <c r="G12" s="9" t="n">
        <f aca="false">ROUND((G13+G14+G15+G16),1)</f>
        <v>507290</v>
      </c>
      <c r="H12" s="8" t="n">
        <f aca="false">H13+H14+H15+H16</f>
        <v>532271.2</v>
      </c>
      <c r="I12" s="8" t="n">
        <f aca="false">I13+I14+I15+I16</f>
        <v>558501.1</v>
      </c>
      <c r="J12" s="8" t="n">
        <f aca="false">J13+J14+J15+J16</f>
        <v>586042.7</v>
      </c>
      <c r="K12" s="6"/>
    </row>
    <row r="13" customFormat="false" ht="12.75" hidden="false" customHeight="false" outlineLevel="0" collapsed="false">
      <c r="A13" s="6" t="n">
        <f aca="false">A12+1</f>
        <v>2</v>
      </c>
      <c r="B13" s="7" t="s">
        <v>20</v>
      </c>
      <c r="C13" s="10" t="n">
        <f aca="false">ROUND((D13+E13+F13+G13+H13+I13+J13),1)</f>
        <v>16952.9</v>
      </c>
      <c r="D13" s="10" t="n">
        <f aca="false">D102+D45</f>
        <v>16952.875</v>
      </c>
      <c r="E13" s="10" t="n">
        <f aca="false">E102+E45</f>
        <v>0</v>
      </c>
      <c r="F13" s="10" t="n">
        <f aca="false">F102+F45</f>
        <v>0</v>
      </c>
      <c r="G13" s="10" t="n">
        <f aca="false">G102+G45</f>
        <v>0</v>
      </c>
      <c r="H13" s="10" t="n">
        <f aca="false">H102+H45</f>
        <v>0</v>
      </c>
      <c r="I13" s="10" t="n">
        <f aca="false">I102+I45</f>
        <v>0</v>
      </c>
      <c r="J13" s="10" t="n">
        <f aca="false">J102+J45</f>
        <v>0</v>
      </c>
      <c r="K13" s="6"/>
    </row>
    <row r="14" customFormat="false" ht="12.75" hidden="false" customHeight="false" outlineLevel="0" collapsed="false">
      <c r="A14" s="6" t="n">
        <f aca="false">A13+1</f>
        <v>3</v>
      </c>
      <c r="B14" s="7" t="s">
        <v>21</v>
      </c>
      <c r="C14" s="6" t="n">
        <f aca="false">D14+E14+F14+G14+H14+I14+J14</f>
        <v>1635212.1</v>
      </c>
      <c r="D14" s="6" t="n">
        <f aca="false">D35+D67+D83+D98+D127+D135+D144</f>
        <v>217698.6</v>
      </c>
      <c r="E14" s="6" t="n">
        <f aca="false">E35+E67+E83+E98+E127+E135+E144</f>
        <v>199537.7</v>
      </c>
      <c r="F14" s="6" t="n">
        <f aca="false">F35+F67+F83+F98+F127+F135+F144</f>
        <v>215137.7</v>
      </c>
      <c r="G14" s="6" t="n">
        <f aca="false">G35+G67+G83+G98+G127+G135+G144</f>
        <v>233217.7</v>
      </c>
      <c r="H14" s="6" t="n">
        <f aca="false">H35+H67+H83+H98+H127+H135+H144</f>
        <v>244498.3</v>
      </c>
      <c r="I14" s="6" t="n">
        <f aca="false">I35+I67+I83+I98+I127+I135+I144</f>
        <v>256342.7</v>
      </c>
      <c r="J14" s="6" t="n">
        <f aca="false">J35+J67+J83+J98+J127+J135+J144</f>
        <v>268779.4</v>
      </c>
      <c r="K14" s="6"/>
    </row>
    <row r="15" customFormat="false" ht="12.75" hidden="false" customHeight="false" outlineLevel="0" collapsed="false">
      <c r="A15" s="6" t="n">
        <f aca="false">A14+1</f>
        <v>4</v>
      </c>
      <c r="B15" s="7" t="s">
        <v>22</v>
      </c>
      <c r="C15" s="6" t="n">
        <f aca="false">ROUND((D15+E15+F15+G15+H15+I15+J15),1)</f>
        <v>1930241.5</v>
      </c>
      <c r="D15" s="6" t="n">
        <f aca="false">D36+D68+D84+D99+D128+D136+D145</f>
        <v>219619.6</v>
      </c>
      <c r="E15" s="6" t="n">
        <f aca="false">E36+E68+E84+E99+E128+E136+E145</f>
        <v>263782</v>
      </c>
      <c r="F15" s="6" t="n">
        <f aca="false">F36+F68+F84+F99+F128+F136+F145</f>
        <v>265573</v>
      </c>
      <c r="G15" s="6" t="n">
        <f aca="false">ROUND((G36+G68+G84+G99+G128+G136+G145),1)</f>
        <v>274072.3</v>
      </c>
      <c r="H15" s="6" t="n">
        <f aca="false">H36+H68+H84+H99+H128+H136+H145</f>
        <v>287772.9</v>
      </c>
      <c r="I15" s="6" t="n">
        <f aca="false">I36+I68+I84+I99+I128+I136+I145</f>
        <v>302158.4</v>
      </c>
      <c r="J15" s="6" t="n">
        <f aca="false">J36+J68+J84+J99+J128+J136+J145</f>
        <v>317263.3</v>
      </c>
      <c r="K15" s="6"/>
    </row>
    <row r="16" customFormat="false" ht="12.75" hidden="false" customHeight="false" outlineLevel="0" collapsed="false">
      <c r="A16" s="6" t="n">
        <f aca="false">A15+1</f>
        <v>5</v>
      </c>
      <c r="B16" s="7" t="s">
        <v>23</v>
      </c>
      <c r="C16" s="6" t="n">
        <f aca="false">D16+E16+F16+G16+H16+I16+J16</f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/>
    </row>
    <row r="17" customFormat="false" ht="13.15" hidden="false" customHeight="true" outlineLevel="0" collapsed="false">
      <c r="A17" s="6" t="n">
        <f aca="false">A16+1</f>
        <v>6</v>
      </c>
      <c r="B17" s="7" t="s">
        <v>24</v>
      </c>
      <c r="C17" s="6" t="n">
        <f aca="false">D17+E17+F17+G17+H17+I17+J17</f>
        <v>70648.6</v>
      </c>
      <c r="D17" s="10" t="n">
        <f aca="false">ROUND((D19+D20+D18),1)</f>
        <v>52494.9</v>
      </c>
      <c r="E17" s="10" t="n">
        <f aca="false">ROUND((E19+E20+E18),1)</f>
        <v>17284.3</v>
      </c>
      <c r="F17" s="10" t="n">
        <f aca="false">ROUND((F19+F20+F18),1)</f>
        <v>869.4</v>
      </c>
      <c r="G17" s="10" t="n">
        <f aca="false">ROUND((G19+G20+G18),1)</f>
        <v>0</v>
      </c>
      <c r="H17" s="10" t="n">
        <f aca="false">ROUND((H19+H20+H18),1)</f>
        <v>0</v>
      </c>
      <c r="I17" s="10" t="n">
        <f aca="false">ROUND((I19+I20+I18),1)</f>
        <v>0</v>
      </c>
      <c r="J17" s="10" t="n">
        <f aca="false">ROUND((J19+J20+J18),1)</f>
        <v>0</v>
      </c>
      <c r="K17" s="6"/>
    </row>
    <row r="18" customFormat="false" ht="12.75" hidden="false" customHeight="false" outlineLevel="0" collapsed="false">
      <c r="A18" s="6" t="n">
        <f aca="false">A17+1</f>
        <v>7</v>
      </c>
      <c r="B18" s="7" t="s">
        <v>20</v>
      </c>
      <c r="C18" s="6" t="n">
        <f aca="false">D18+E18+F18+G18+H18+I18+J18</f>
        <v>14685.8</v>
      </c>
      <c r="D18" s="10" t="n">
        <f aca="false">D45</f>
        <v>14685.8</v>
      </c>
      <c r="E18" s="10" t="n">
        <f aca="false">E45</f>
        <v>0</v>
      </c>
      <c r="F18" s="10" t="n">
        <f aca="false">F45</f>
        <v>0</v>
      </c>
      <c r="G18" s="10" t="n">
        <f aca="false">G45</f>
        <v>0</v>
      </c>
      <c r="H18" s="10" t="n">
        <f aca="false">H45</f>
        <v>0</v>
      </c>
      <c r="I18" s="10" t="n">
        <f aca="false">I45</f>
        <v>0</v>
      </c>
      <c r="J18" s="10" t="n">
        <f aca="false">J45</f>
        <v>0</v>
      </c>
      <c r="K18" s="6"/>
    </row>
    <row r="19" customFormat="false" ht="12.75" hidden="false" customHeight="false" outlineLevel="0" collapsed="false">
      <c r="A19" s="6" t="n">
        <f aca="false">A18+1</f>
        <v>8</v>
      </c>
      <c r="B19" s="7" t="s">
        <v>21</v>
      </c>
      <c r="C19" s="6" t="n">
        <f aca="false">D19+E19+F19+G19+H19+I19+J19</f>
        <v>28550.6</v>
      </c>
      <c r="D19" s="6" t="n">
        <f aca="false">D47</f>
        <v>28550.6</v>
      </c>
      <c r="E19" s="6" t="n">
        <f aca="false">E47</f>
        <v>0</v>
      </c>
      <c r="F19" s="6" t="n">
        <f aca="false">F47</f>
        <v>0</v>
      </c>
      <c r="G19" s="6" t="n">
        <f aca="false">G47</f>
        <v>0</v>
      </c>
      <c r="H19" s="6" t="n">
        <f aca="false">H47</f>
        <v>0</v>
      </c>
      <c r="I19" s="6" t="n">
        <f aca="false">I47</f>
        <v>0</v>
      </c>
      <c r="J19" s="6" t="n">
        <f aca="false">J47</f>
        <v>0</v>
      </c>
      <c r="K19" s="6"/>
    </row>
    <row r="20" customFormat="false" ht="12.75" hidden="false" customHeight="false" outlineLevel="0" collapsed="false">
      <c r="A20" s="6" t="n">
        <f aca="false">A19+1</f>
        <v>9</v>
      </c>
      <c r="B20" s="7" t="s">
        <v>22</v>
      </c>
      <c r="C20" s="6" t="n">
        <f aca="false">D20+E20+F20+G20+H20+I20+J20</f>
        <v>27412.2</v>
      </c>
      <c r="D20" s="6" t="n">
        <f aca="false">D55</f>
        <v>9258.5</v>
      </c>
      <c r="E20" s="6" t="n">
        <f aca="false">E55</f>
        <v>17284.3</v>
      </c>
      <c r="F20" s="6" t="n">
        <f aca="false">F55</f>
        <v>869.4</v>
      </c>
      <c r="G20" s="6" t="n">
        <f aca="false">G55</f>
        <v>0</v>
      </c>
      <c r="H20" s="6" t="n">
        <f aca="false">H55</f>
        <v>0</v>
      </c>
      <c r="I20" s="6" t="n">
        <f aca="false">I55</f>
        <v>0</v>
      </c>
      <c r="J20" s="6" t="n">
        <f aca="false">J55</f>
        <v>0</v>
      </c>
      <c r="K20" s="6"/>
    </row>
    <row r="21" customFormat="false" ht="12.75" hidden="false" customHeight="false" outlineLevel="0" collapsed="false">
      <c r="A21" s="6" t="n">
        <f aca="false">A20+1</f>
        <v>10</v>
      </c>
      <c r="B21" s="7" t="s">
        <v>23</v>
      </c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6" t="n">
        <f aca="false">A21+1</f>
        <v>11</v>
      </c>
      <c r="B22" s="7" t="s">
        <v>25</v>
      </c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false" outlineLevel="0" collapsed="false">
      <c r="A23" s="6" t="n">
        <f aca="false">A22+1</f>
        <v>12</v>
      </c>
      <c r="B23" s="7" t="s">
        <v>20</v>
      </c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6" t="n">
        <f aca="false">A23+1</f>
        <v>13</v>
      </c>
      <c r="B24" s="7" t="s">
        <v>21</v>
      </c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2.75" hidden="false" customHeight="false" outlineLevel="0" collapsed="false">
      <c r="A25" s="6" t="n">
        <f aca="false">A24+1</f>
        <v>14</v>
      </c>
      <c r="B25" s="7" t="s">
        <v>22</v>
      </c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 t="n">
        <f aca="false">A25+1</f>
        <v>15</v>
      </c>
      <c r="B26" s="7" t="s">
        <v>23</v>
      </c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6" t="n">
        <f aca="false">A26+1</f>
        <v>16</v>
      </c>
      <c r="B27" s="7" t="s">
        <v>26</v>
      </c>
      <c r="C27" s="6" t="n">
        <f aca="false">D27+E27+F27+G27+H27+I27+J27</f>
        <v>3511757.9</v>
      </c>
      <c r="D27" s="6" t="n">
        <f aca="false">D12-D17</f>
        <v>401776.2</v>
      </c>
      <c r="E27" s="6" t="n">
        <f aca="false">E12-E17</f>
        <v>446035.4</v>
      </c>
      <c r="F27" s="6" t="n">
        <f aca="false">F12-F17</f>
        <v>479841.3</v>
      </c>
      <c r="G27" s="6" t="n">
        <f aca="false">G12-G17</f>
        <v>507290</v>
      </c>
      <c r="H27" s="6" t="n">
        <f aca="false">H12-H17</f>
        <v>532271.2</v>
      </c>
      <c r="I27" s="6" t="n">
        <f aca="false">I12-I17</f>
        <v>558501.1</v>
      </c>
      <c r="J27" s="6" t="n">
        <f aca="false">J12-J17</f>
        <v>586042.7</v>
      </c>
      <c r="K27" s="6"/>
    </row>
    <row r="28" customFormat="false" ht="12.75" hidden="false" customHeight="false" outlineLevel="0" collapsed="false">
      <c r="A28" s="6" t="n">
        <f aca="false">A27+1</f>
        <v>17</v>
      </c>
      <c r="B28" s="7" t="s">
        <v>20</v>
      </c>
      <c r="C28" s="6" t="n">
        <f aca="false">D28+E28+F28+G28+H28+I28+J28</f>
        <v>2267.1</v>
      </c>
      <c r="D28" s="10" t="n">
        <f aca="false">ROUND((D13-D18),1)</f>
        <v>2267.1</v>
      </c>
      <c r="E28" s="6" t="n">
        <f aca="false">E13-E18</f>
        <v>0</v>
      </c>
      <c r="F28" s="6" t="n">
        <f aca="false">F13-F18</f>
        <v>0</v>
      </c>
      <c r="G28" s="6" t="n">
        <f aca="false">G13-G18</f>
        <v>0</v>
      </c>
      <c r="H28" s="6" t="n">
        <f aca="false">H13-H18</f>
        <v>0</v>
      </c>
      <c r="I28" s="6" t="n">
        <f aca="false">I13-I18</f>
        <v>0</v>
      </c>
      <c r="J28" s="6" t="n">
        <f aca="false">J13-J18</f>
        <v>0</v>
      </c>
      <c r="K28" s="6"/>
    </row>
    <row r="29" customFormat="false" ht="12.75" hidden="false" customHeight="false" outlineLevel="0" collapsed="false">
      <c r="A29" s="6" t="n">
        <f aca="false">A28+1</f>
        <v>18</v>
      </c>
      <c r="B29" s="7" t="s">
        <v>21</v>
      </c>
      <c r="C29" s="6" t="n">
        <f aca="false">D29+E29+F29+G29+H29+I29+J29</f>
        <v>1606661.5</v>
      </c>
      <c r="D29" s="6" t="n">
        <f aca="false">D14-D19</f>
        <v>189148</v>
      </c>
      <c r="E29" s="6" t="n">
        <f aca="false">E14-E19</f>
        <v>199537.7</v>
      </c>
      <c r="F29" s="6" t="n">
        <f aca="false">F14-F19</f>
        <v>215137.7</v>
      </c>
      <c r="G29" s="6" t="n">
        <f aca="false">G14-G19</f>
        <v>233217.7</v>
      </c>
      <c r="H29" s="6" t="n">
        <f aca="false">H14-H19</f>
        <v>244498.3</v>
      </c>
      <c r="I29" s="6" t="n">
        <f aca="false">I14-I19</f>
        <v>256342.7</v>
      </c>
      <c r="J29" s="6" t="n">
        <f aca="false">J14-J19</f>
        <v>268779.4</v>
      </c>
      <c r="K29" s="6"/>
    </row>
    <row r="30" customFormat="false" ht="12.75" hidden="false" customHeight="false" outlineLevel="0" collapsed="false">
      <c r="A30" s="6" t="n">
        <f aca="false">A29+1</f>
        <v>19</v>
      </c>
      <c r="B30" s="7" t="s">
        <v>22</v>
      </c>
      <c r="C30" s="6" t="n">
        <f aca="false">D30+E30+F30+G30+H30+I30+J30</f>
        <v>1902829.3</v>
      </c>
      <c r="D30" s="6" t="n">
        <f aca="false">D15-D20</f>
        <v>210361.1</v>
      </c>
      <c r="E30" s="6" t="n">
        <f aca="false">E15-E20</f>
        <v>246497.7</v>
      </c>
      <c r="F30" s="6" t="n">
        <f aca="false">F15-F20</f>
        <v>264703.6</v>
      </c>
      <c r="G30" s="6" t="n">
        <f aca="false">G15-G20</f>
        <v>274072.3</v>
      </c>
      <c r="H30" s="6" t="n">
        <f aca="false">H15-H20</f>
        <v>287772.9</v>
      </c>
      <c r="I30" s="6" t="n">
        <f aca="false">I15-I20</f>
        <v>302158.4</v>
      </c>
      <c r="J30" s="6" t="n">
        <f aca="false">J15-J20</f>
        <v>317263.3</v>
      </c>
      <c r="K30" s="6"/>
    </row>
    <row r="31" customFormat="false" ht="12.75" hidden="false" customHeight="false" outlineLevel="0" collapsed="false">
      <c r="A31" s="6" t="n">
        <f aca="false">A30+1</f>
        <v>20</v>
      </c>
      <c r="B31" s="7" t="s">
        <v>23</v>
      </c>
      <c r="C31" s="6" t="n">
        <f aca="false">D31+E31+F31+G31+H31+I31+J31</f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/>
    </row>
    <row r="32" customFormat="false" ht="12.75" hidden="false" customHeight="true" outlineLevel="0" collapsed="false">
      <c r="A32" s="6" t="n">
        <f aca="false">A31+1</f>
        <v>21</v>
      </c>
      <c r="B32" s="11" t="s">
        <v>27</v>
      </c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2.75" hidden="false" customHeight="false" outlineLevel="0" collapsed="false">
      <c r="A33" s="6" t="n">
        <f aca="false">A32+1</f>
        <v>22</v>
      </c>
      <c r="B33" s="7" t="s">
        <v>28</v>
      </c>
      <c r="C33" s="9" t="n">
        <f aca="false">ROUND((D33+E33+F33+G33+H33+I33+J33),1)</f>
        <v>1314201.8</v>
      </c>
      <c r="D33" s="9" t="n">
        <f aca="false">D35+D36+D34</f>
        <v>192586.4</v>
      </c>
      <c r="E33" s="9" t="n">
        <f aca="false">E35+E36+E34</f>
        <v>173039.9</v>
      </c>
      <c r="F33" s="9" t="n">
        <f aca="false">F35+F36+F34</f>
        <v>174145.1</v>
      </c>
      <c r="G33" s="9" t="n">
        <f aca="false">G35+G36+G34</f>
        <v>179677</v>
      </c>
      <c r="H33" s="9" t="n">
        <f aca="false">H35+H36+H34</f>
        <v>188660.9</v>
      </c>
      <c r="I33" s="9" t="n">
        <f aca="false">I35+I36+I34</f>
        <v>198093.9</v>
      </c>
      <c r="J33" s="9" t="n">
        <f aca="false">J35+J36+J34</f>
        <v>207998.6</v>
      </c>
      <c r="K33" s="6"/>
    </row>
    <row r="34" customFormat="false" ht="12.75" hidden="false" customHeight="false" outlineLevel="0" collapsed="false">
      <c r="A34" s="6" t="n">
        <f aca="false">A33+1</f>
        <v>23</v>
      </c>
      <c r="B34" s="7" t="s">
        <v>20</v>
      </c>
      <c r="C34" s="10" t="n">
        <f aca="false">D34+E34+F34+G34+H34+I34+J34</f>
        <v>14685.8</v>
      </c>
      <c r="D34" s="10" t="n">
        <f aca="false">ROUND((D45),1)</f>
        <v>14685.8</v>
      </c>
      <c r="E34" s="10" t="n">
        <f aca="false">ROUND((E45),1)</f>
        <v>0</v>
      </c>
      <c r="F34" s="10" t="n">
        <f aca="false">ROUND((F45),1)</f>
        <v>0</v>
      </c>
      <c r="G34" s="10" t="n">
        <f aca="false">ROUND((G45),1)</f>
        <v>0</v>
      </c>
      <c r="H34" s="10" t="n">
        <f aca="false">ROUND((H45),1)</f>
        <v>0</v>
      </c>
      <c r="I34" s="10" t="n">
        <f aca="false">ROUND((I45),1)</f>
        <v>0</v>
      </c>
      <c r="J34" s="10" t="n">
        <f aca="false">ROUND((J45),1)</f>
        <v>0</v>
      </c>
      <c r="K34" s="6"/>
    </row>
    <row r="35" customFormat="false" ht="12.75" hidden="false" customHeight="false" outlineLevel="0" collapsed="false">
      <c r="A35" s="6" t="n">
        <f aca="false">A34+1</f>
        <v>24</v>
      </c>
      <c r="B35" s="7" t="s">
        <v>21</v>
      </c>
      <c r="C35" s="10" t="n">
        <f aca="false">D35+E35+F35+G35+H35+I35+J35</f>
        <v>548156.8</v>
      </c>
      <c r="D35" s="6" t="n">
        <f aca="false">ROUND((D43+D47),1)</f>
        <v>83763.9</v>
      </c>
      <c r="E35" s="6" t="n">
        <f aca="false">ROUND((E43+E47),1)</f>
        <v>63713</v>
      </c>
      <c r="F35" s="6" t="n">
        <f aca="false">ROUND((F43+F47),1)</f>
        <v>69701</v>
      </c>
      <c r="G35" s="6" t="n">
        <f aca="false">ROUND((G43+G47),1)</f>
        <v>76791</v>
      </c>
      <c r="H35" s="6" t="n">
        <f aca="false">ROUND((H43+H47),1)</f>
        <v>80630.6</v>
      </c>
      <c r="I35" s="6" t="n">
        <f aca="false">ROUND((I43+I47),1)</f>
        <v>84662.1</v>
      </c>
      <c r="J35" s="6" t="n">
        <f aca="false">ROUND((J43+J47),1)</f>
        <v>88895.2</v>
      </c>
      <c r="K35" s="6"/>
    </row>
    <row r="36" customFormat="false" ht="12.75" hidden="false" customHeight="false" outlineLevel="0" collapsed="false">
      <c r="A36" s="6" t="n">
        <f aca="false">A35+1</f>
        <v>25</v>
      </c>
      <c r="B36" s="7" t="s">
        <v>22</v>
      </c>
      <c r="C36" s="10" t="n">
        <f aca="false">D36+E36+F36+G36+H36+I36+J36</f>
        <v>751359.2</v>
      </c>
      <c r="D36" s="6" t="n">
        <f aca="false">ROUND((D40+D41+D55),1)</f>
        <v>94136.7</v>
      </c>
      <c r="E36" s="6" t="n">
        <f aca="false">ROUND((E40+E41+E55),1)</f>
        <v>109326.9</v>
      </c>
      <c r="F36" s="6" t="n">
        <f aca="false">ROUND((F40+F41+F55),1)</f>
        <v>104444.1</v>
      </c>
      <c r="G36" s="6" t="n">
        <f aca="false">ROUND((G40+G41+G55),1)</f>
        <v>102886</v>
      </c>
      <c r="H36" s="6" t="n">
        <f aca="false">ROUND((H40+H41+H55),1)</f>
        <v>108030.3</v>
      </c>
      <c r="I36" s="6" t="n">
        <f aca="false">ROUND((I40+I41+I55),1)</f>
        <v>113431.8</v>
      </c>
      <c r="J36" s="6" t="n">
        <f aca="false">ROUND((J40+J41+J55),1)</f>
        <v>119103.4</v>
      </c>
      <c r="K36" s="6"/>
    </row>
    <row r="37" customFormat="false" ht="12.75" hidden="false" customHeight="false" outlineLevel="0" collapsed="false">
      <c r="A37" s="6" t="n">
        <f aca="false">A36+1</f>
        <v>26</v>
      </c>
      <c r="B37" s="7" t="s">
        <v>23</v>
      </c>
      <c r="C37" s="6" t="n">
        <f aca="false">D37+E37+F37</f>
        <v>0</v>
      </c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true" outlineLevel="0" collapsed="false">
      <c r="A38" s="12" t="s">
        <v>26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6" t="n">
        <f aca="false">27</f>
        <v>27</v>
      </c>
      <c r="B39" s="7" t="s">
        <v>22</v>
      </c>
      <c r="C39" s="8" t="n">
        <f aca="false">D39+E39+F39+G39+H39+I39+J39</f>
        <v>723947</v>
      </c>
      <c r="D39" s="8" t="n">
        <f aca="false">D40+D41</f>
        <v>84878.2</v>
      </c>
      <c r="E39" s="8" t="n">
        <f aca="false">E40+E41</f>
        <v>92042.6</v>
      </c>
      <c r="F39" s="8" t="n">
        <f aca="false">F40+F41</f>
        <v>103574.7</v>
      </c>
      <c r="G39" s="8" t="n">
        <f aca="false">G40+G41</f>
        <v>102886</v>
      </c>
      <c r="H39" s="8" t="n">
        <f aca="false">H40+H41</f>
        <v>108030.3</v>
      </c>
      <c r="I39" s="8" t="n">
        <f aca="false">I40+I41</f>
        <v>113431.8</v>
      </c>
      <c r="J39" s="8" t="n">
        <f aca="false">J40+J41</f>
        <v>119103.4</v>
      </c>
      <c r="K39" s="6"/>
    </row>
    <row r="40" customFormat="false" ht="51" hidden="false" customHeight="false" outlineLevel="0" collapsed="false">
      <c r="A40" s="6" t="n">
        <f aca="false">A39+1</f>
        <v>28</v>
      </c>
      <c r="B40" s="7" t="s">
        <v>29</v>
      </c>
      <c r="C40" s="6" t="n">
        <f aca="false">D40+E40+F40+G40+H40+I40+J40</f>
        <v>712563.67</v>
      </c>
      <c r="D40" s="6" t="n">
        <v>83593.5</v>
      </c>
      <c r="E40" s="6" t="n">
        <f aca="false">39619.5+50434.37+504</f>
        <v>90557.87</v>
      </c>
      <c r="F40" s="6" t="n">
        <f aca="false">ROUND((97607.482),1)+4408.3</f>
        <v>102015.8</v>
      </c>
      <c r="G40" s="6" t="n">
        <f aca="false">ROUND((105261.746),1)-4012.6</f>
        <v>101249.1</v>
      </c>
      <c r="H40" s="6" t="n">
        <f aca="false">ROUND((G40*1.05),1)</f>
        <v>106311.6</v>
      </c>
      <c r="I40" s="6" t="n">
        <f aca="false">ROUND((H40*1.05),1)</f>
        <v>111627.2</v>
      </c>
      <c r="J40" s="6" t="n">
        <f aca="false">ROUND((I40*1.05),1)</f>
        <v>117208.6</v>
      </c>
      <c r="K40" s="6" t="s">
        <v>30</v>
      </c>
    </row>
    <row r="41" customFormat="false" ht="25.5" hidden="false" customHeight="false" outlineLevel="0" collapsed="false">
      <c r="A41" s="6" t="n">
        <f aca="false">A40+1</f>
        <v>29</v>
      </c>
      <c r="B41" s="7" t="s">
        <v>31</v>
      </c>
      <c r="C41" s="6" t="n">
        <f aca="false">D41+E41+F41+G41+H41+I41+J41</f>
        <v>11383.33</v>
      </c>
      <c r="D41" s="6" t="n">
        <v>1284.7</v>
      </c>
      <c r="E41" s="6" t="n">
        <v>1484.73</v>
      </c>
      <c r="F41" s="6" t="n">
        <v>1558.9</v>
      </c>
      <c r="G41" s="6" t="n">
        <v>1636.9</v>
      </c>
      <c r="H41" s="6" t="n">
        <f aca="false">ROUND((G41*1.05),1)</f>
        <v>1718.7</v>
      </c>
      <c r="I41" s="6" t="n">
        <f aca="false">ROUND((H41*1.05),1)</f>
        <v>1804.6</v>
      </c>
      <c r="J41" s="6" t="n">
        <f aca="false">ROUND((I41*1.05),1)</f>
        <v>1894.8</v>
      </c>
      <c r="K41" s="6" t="s">
        <v>30</v>
      </c>
    </row>
    <row r="42" customFormat="false" ht="12.75" hidden="false" customHeight="false" outlineLevel="0" collapsed="false">
      <c r="A42" s="6" t="n">
        <f aca="false">A41+1</f>
        <v>30</v>
      </c>
      <c r="B42" s="7" t="s">
        <v>21</v>
      </c>
      <c r="C42" s="8" t="n">
        <f aca="false">D42+E42+F42+G42+H42+I42+J42</f>
        <v>519606.2</v>
      </c>
      <c r="D42" s="8" t="n">
        <f aca="false">D43</f>
        <v>55213.3</v>
      </c>
      <c r="E42" s="8" t="n">
        <f aca="false">E43</f>
        <v>63713</v>
      </c>
      <c r="F42" s="8" t="n">
        <f aca="false">F43</f>
        <v>69701</v>
      </c>
      <c r="G42" s="8" t="n">
        <f aca="false">G43</f>
        <v>76791</v>
      </c>
      <c r="H42" s="8" t="n">
        <f aca="false">H43</f>
        <v>80630.6</v>
      </c>
      <c r="I42" s="8" t="n">
        <f aca="false">I43</f>
        <v>84662.1</v>
      </c>
      <c r="J42" s="8" t="n">
        <f aca="false">J43</f>
        <v>88895.2</v>
      </c>
      <c r="K42" s="6"/>
    </row>
    <row r="43" customFormat="false" ht="51" hidden="false" customHeight="false" outlineLevel="0" collapsed="false">
      <c r="A43" s="6" t="n">
        <f aca="false">A42+1</f>
        <v>31</v>
      </c>
      <c r="B43" s="7" t="s">
        <v>32</v>
      </c>
      <c r="C43" s="6" t="n">
        <f aca="false">D43+E43+F43+G43+H43+I43+J43</f>
        <v>519606.2</v>
      </c>
      <c r="D43" s="6" t="n">
        <v>55213.3</v>
      </c>
      <c r="E43" s="6" t="n">
        <v>63713</v>
      </c>
      <c r="F43" s="6" t="n">
        <v>69701</v>
      </c>
      <c r="G43" s="6" t="n">
        <v>76791</v>
      </c>
      <c r="H43" s="6" t="n">
        <f aca="false">ROUND((G43*1.05),1)</f>
        <v>80630.6</v>
      </c>
      <c r="I43" s="6" t="n">
        <f aca="false">ROUND((H43*1.05),1)</f>
        <v>84662.1</v>
      </c>
      <c r="J43" s="6" t="n">
        <f aca="false">ROUND((I43*1.05),1)</f>
        <v>88895.2</v>
      </c>
      <c r="K43" s="6" t="n">
        <v>3.5</v>
      </c>
    </row>
    <row r="44" customFormat="false" ht="12.75" hidden="false" customHeight="true" outlineLevel="0" collapsed="false">
      <c r="A44" s="12" t="s">
        <v>2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13" t="n">
        <f aca="false">A43+1</f>
        <v>32</v>
      </c>
      <c r="B45" s="14" t="s">
        <v>33</v>
      </c>
      <c r="C45" s="15" t="n">
        <f aca="false">C46</f>
        <v>14685.8</v>
      </c>
      <c r="D45" s="16" t="n">
        <f aca="false">D46</f>
        <v>14685.8</v>
      </c>
      <c r="E45" s="17" t="n">
        <f aca="false">E46</f>
        <v>0</v>
      </c>
      <c r="F45" s="18" t="n">
        <f aca="false">F46</f>
        <v>0</v>
      </c>
      <c r="G45" s="18" t="n">
        <f aca="false">G46</f>
        <v>0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6"/>
    </row>
    <row r="46" customFormat="false" ht="25.5" hidden="false" customHeight="false" outlineLevel="0" collapsed="false">
      <c r="A46" s="13" t="n">
        <f aca="false">A45+1</f>
        <v>33</v>
      </c>
      <c r="B46" s="14" t="s">
        <v>34</v>
      </c>
      <c r="C46" s="19" t="n">
        <f aca="false">ROUND((D46+E46+F46+G46+H46+I46+J46),1)</f>
        <v>14685.8</v>
      </c>
      <c r="D46" s="20" t="n">
        <v>14685.8</v>
      </c>
      <c r="E46" s="6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6" t="n">
        <v>3.4</v>
      </c>
    </row>
    <row r="47" customFormat="false" ht="12.75" hidden="false" customHeight="false" outlineLevel="0" collapsed="false">
      <c r="A47" s="13" t="n">
        <f aca="false">A46+1</f>
        <v>34</v>
      </c>
      <c r="B47" s="14" t="s">
        <v>35</v>
      </c>
      <c r="C47" s="17" t="n">
        <f aca="false">ROUND((D47+E47+F47+G47+H47+I47+J47),1)</f>
        <v>28550.6</v>
      </c>
      <c r="D47" s="22" t="n">
        <f aca="false">D48+D50+D51+D52+D49</f>
        <v>28550.6</v>
      </c>
      <c r="E47" s="17" t="n">
        <f aca="false">E48+E50+E51+E53+E54</f>
        <v>0</v>
      </c>
      <c r="F47" s="18" t="n">
        <f aca="false">F48+F50+F51</f>
        <v>0</v>
      </c>
      <c r="G47" s="18" t="n">
        <f aca="false">G48+G50+G51+G53+G54</f>
        <v>0</v>
      </c>
      <c r="H47" s="18" t="n">
        <f aca="false">H48+H50+H51</f>
        <v>0</v>
      </c>
      <c r="I47" s="18" t="n">
        <f aca="false">I48+I50+I51+I53+I54</f>
        <v>0</v>
      </c>
      <c r="J47" s="18" t="n">
        <f aca="false">J48+J50+J51</f>
        <v>0</v>
      </c>
      <c r="K47" s="6"/>
    </row>
    <row r="48" customFormat="false" ht="27" hidden="false" customHeight="true" outlineLevel="0" collapsed="false">
      <c r="A48" s="13" t="n">
        <f aca="false">A47+1</f>
        <v>35</v>
      </c>
      <c r="B48" s="14" t="s">
        <v>36</v>
      </c>
      <c r="C48" s="23" t="n">
        <f aca="false">D48+E48+F48+G48+H48+I48+J48</f>
        <v>720</v>
      </c>
      <c r="D48" s="24" t="n">
        <v>720</v>
      </c>
      <c r="E48" s="6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6" t="n">
        <v>3.4</v>
      </c>
    </row>
    <row r="49" customFormat="false" ht="27" hidden="false" customHeight="true" outlineLevel="0" collapsed="false">
      <c r="A49" s="13" t="n">
        <f aca="false">A48+1</f>
        <v>36</v>
      </c>
      <c r="B49" s="14" t="s">
        <v>37</v>
      </c>
      <c r="C49" s="23" t="n">
        <f aca="false">D49+E49+F49+G49+H49+I49+J49</f>
        <v>585</v>
      </c>
      <c r="D49" s="24" t="n">
        <v>585</v>
      </c>
      <c r="E49" s="6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6" t="n">
        <v>3.4</v>
      </c>
    </row>
    <row r="50" customFormat="false" ht="38.25" hidden="false" customHeight="false" outlineLevel="0" collapsed="false">
      <c r="A50" s="13" t="n">
        <f aca="false">A49+1</f>
        <v>37</v>
      </c>
      <c r="B50" s="14" t="s">
        <v>38</v>
      </c>
      <c r="C50" s="23" t="n">
        <f aca="false">D50+E50+F50+G50+H50+I50+J50</f>
        <v>0</v>
      </c>
      <c r="D50" s="24" t="n">
        <v>0</v>
      </c>
      <c r="E50" s="6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6"/>
    </row>
    <row r="51" customFormat="false" ht="25.5" hidden="false" customHeight="false" outlineLevel="0" collapsed="false">
      <c r="A51" s="6" t="n">
        <f aca="false">A50+1</f>
        <v>38</v>
      </c>
      <c r="B51" s="14" t="s">
        <v>39</v>
      </c>
      <c r="C51" s="23" t="n">
        <f aca="false">D51+E51+F51+G51+H51+I51+J51</f>
        <v>0</v>
      </c>
      <c r="D51" s="20" t="n">
        <v>0</v>
      </c>
      <c r="E51" s="6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6" t="n">
        <v>3.4</v>
      </c>
    </row>
    <row r="52" customFormat="false" ht="25.5" hidden="false" customHeight="false" outlineLevel="0" collapsed="false">
      <c r="A52" s="6"/>
      <c r="B52" s="14" t="s">
        <v>40</v>
      </c>
      <c r="C52" s="23" t="n">
        <f aca="false">D52+E52+F52+G52+H52+I52+J52</f>
        <v>27245.6</v>
      </c>
      <c r="D52" s="20" t="n">
        <v>27245.6</v>
      </c>
      <c r="E52" s="6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6" t="n">
        <v>3.4</v>
      </c>
    </row>
    <row r="53" customFormat="false" ht="25.5" hidden="false" customHeight="false" outlineLevel="0" collapsed="false">
      <c r="A53" s="25" t="n">
        <f aca="false">A51+1</f>
        <v>39</v>
      </c>
      <c r="B53" s="26" t="s">
        <v>41</v>
      </c>
      <c r="C53" s="23" t="n">
        <f aca="false">D53+E53+F53+G53+H53+I53+J53</f>
        <v>0</v>
      </c>
      <c r="D53" s="20" t="n">
        <v>0</v>
      </c>
      <c r="E53" s="27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9"/>
    </row>
    <row r="54" customFormat="false" ht="25.5" hidden="false" customHeight="false" outlineLevel="0" collapsed="false">
      <c r="A54" s="25" t="n">
        <f aca="false">A53+1</f>
        <v>40</v>
      </c>
      <c r="B54" s="26" t="s">
        <v>42</v>
      </c>
      <c r="C54" s="23" t="n">
        <f aca="false">D54+E54+F54+G54+H54+I54+J54</f>
        <v>0</v>
      </c>
      <c r="D54" s="20" t="n">
        <v>0</v>
      </c>
      <c r="E54" s="27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9"/>
    </row>
    <row r="55" customFormat="false" ht="12.75" hidden="false" customHeight="false" outlineLevel="0" collapsed="false">
      <c r="A55" s="25" t="n">
        <f aca="false">A54+1</f>
        <v>41</v>
      </c>
      <c r="B55" s="14" t="s">
        <v>43</v>
      </c>
      <c r="C55" s="18" t="n">
        <f aca="false">D55+E55+F55+G55+H55+I55+J55</f>
        <v>27412.2</v>
      </c>
      <c r="D55" s="22" t="n">
        <f aca="false">SUM(D56:D63)</f>
        <v>9258.5</v>
      </c>
      <c r="E55" s="22" t="n">
        <f aca="false">SUM(E56:E63)</f>
        <v>17284.3</v>
      </c>
      <c r="F55" s="22" t="n">
        <f aca="false">SUM(F56:F63)</f>
        <v>869.4</v>
      </c>
      <c r="G55" s="22" t="n">
        <f aca="false">SUM(G56:G63)</f>
        <v>0</v>
      </c>
      <c r="H55" s="22" t="n">
        <f aca="false">SUM(H56:H63)</f>
        <v>0</v>
      </c>
      <c r="I55" s="22" t="n">
        <f aca="false">SUM(I56:I63)</f>
        <v>0</v>
      </c>
      <c r="J55" s="22" t="n">
        <f aca="false">SUM(J56:J63)</f>
        <v>0</v>
      </c>
      <c r="K55" s="8"/>
    </row>
    <row r="56" customFormat="false" ht="25.5" hidden="false" customHeight="false" outlineLevel="0" collapsed="false">
      <c r="A56" s="25" t="n">
        <f aca="false">A55+1</f>
        <v>42</v>
      </c>
      <c r="B56" s="14" t="s">
        <v>44</v>
      </c>
      <c r="C56" s="23" t="n">
        <f aca="false">D56+E56+F56+G56+H56+I56+J56</f>
        <v>496.8</v>
      </c>
      <c r="D56" s="24" t="n">
        <v>0</v>
      </c>
      <c r="E56" s="6" t="n">
        <v>248.4</v>
      </c>
      <c r="F56" s="6" t="n">
        <v>248.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3.4</v>
      </c>
    </row>
    <row r="57" customFormat="false" ht="25.5" hidden="false" customHeight="false" outlineLevel="0" collapsed="false">
      <c r="A57" s="25" t="n">
        <f aca="false">A56+1</f>
        <v>43</v>
      </c>
      <c r="B57" s="14" t="s">
        <v>45</v>
      </c>
      <c r="C57" s="23" t="n">
        <f aca="false">D57+E57+F57+G57+H57+I57+J57</f>
        <v>828</v>
      </c>
      <c r="D57" s="24" t="n">
        <v>0</v>
      </c>
      <c r="E57" s="6" t="n">
        <v>414</v>
      </c>
      <c r="F57" s="6" t="n">
        <v>414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3.4</v>
      </c>
    </row>
    <row r="58" customFormat="false" ht="25.5" hidden="false" customHeight="false" outlineLevel="0" collapsed="false">
      <c r="A58" s="25" t="n">
        <f aca="false">A57+1</f>
        <v>44</v>
      </c>
      <c r="B58" s="14" t="s">
        <v>46</v>
      </c>
      <c r="C58" s="23" t="n">
        <f aca="false">D58+E58+F58+G58+H58+I58+J58</f>
        <v>414</v>
      </c>
      <c r="D58" s="24" t="n">
        <v>0</v>
      </c>
      <c r="E58" s="6" t="n">
        <v>207</v>
      </c>
      <c r="F58" s="6" t="n">
        <v>207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3.4</v>
      </c>
    </row>
    <row r="59" customFormat="false" ht="25.5" hidden="false" customHeight="false" outlineLevel="0" collapsed="false">
      <c r="A59" s="25" t="n">
        <f aca="false">A58+1</f>
        <v>45</v>
      </c>
      <c r="B59" s="14" t="s">
        <v>47</v>
      </c>
      <c r="C59" s="23" t="n">
        <f aca="false">D59+E59+F59+G59+H59+I59+J59</f>
        <v>6609.5</v>
      </c>
      <c r="D59" s="24" t="n">
        <v>6609.5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3.4</v>
      </c>
    </row>
    <row r="60" customFormat="false" ht="25.5" hidden="false" customHeight="false" outlineLevel="0" collapsed="false">
      <c r="A60" s="25" t="n">
        <f aca="false">A59+1</f>
        <v>46</v>
      </c>
      <c r="B60" s="14" t="s">
        <v>48</v>
      </c>
      <c r="C60" s="23" t="n">
        <f aca="false">D60+E60+F60+G60+H60+I60+J60</f>
        <v>1149</v>
      </c>
      <c r="D60" s="24" t="n">
        <v>1149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3.4</v>
      </c>
    </row>
    <row r="61" customFormat="false" ht="38.25" hidden="false" customHeight="false" outlineLevel="0" collapsed="false">
      <c r="A61" s="25" t="n">
        <f aca="false">A60+1</f>
        <v>47</v>
      </c>
      <c r="B61" s="14" t="s">
        <v>49</v>
      </c>
      <c r="C61" s="23" t="n">
        <f aca="false">D61+E61+F61+G61+H61+I61+J61</f>
        <v>6600</v>
      </c>
      <c r="D61" s="24" t="n">
        <v>500</v>
      </c>
      <c r="E61" s="6" t="n">
        <f aca="false">3600+2500</f>
        <v>610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3.4</v>
      </c>
    </row>
    <row r="62" customFormat="false" ht="25.5" hidden="false" customHeight="false" outlineLevel="0" collapsed="false">
      <c r="A62" s="25" t="n">
        <f aca="false">A61+1</f>
        <v>48</v>
      </c>
      <c r="B62" s="26" t="s">
        <v>50</v>
      </c>
      <c r="C62" s="23" t="n">
        <f aca="false">D62+E62+F62+G62+H62+I62+J62</f>
        <v>6914.9</v>
      </c>
      <c r="D62" s="20" t="n">
        <v>1000</v>
      </c>
      <c r="E62" s="29" t="n">
        <v>5914.9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3.4</v>
      </c>
    </row>
    <row r="63" customFormat="false" ht="25.5" hidden="false" customHeight="false" outlineLevel="0" collapsed="false">
      <c r="A63" s="25" t="n">
        <f aca="false">A62+1</f>
        <v>49</v>
      </c>
      <c r="B63" s="26" t="s">
        <v>51</v>
      </c>
      <c r="C63" s="23" t="n">
        <f aca="false">D63+E63+F63+G63+H63+I63+J63</f>
        <v>4400</v>
      </c>
      <c r="D63" s="20" t="n">
        <v>0</v>
      </c>
      <c r="E63" s="29" t="n">
        <v>440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3.4</v>
      </c>
    </row>
    <row r="64" customFormat="false" ht="12.75" hidden="false" customHeight="false" outlineLevel="0" collapsed="false">
      <c r="A64" s="1" t="s">
        <v>52</v>
      </c>
      <c r="B64" s="14"/>
      <c r="C64" s="24"/>
      <c r="D64" s="24"/>
      <c r="E64" s="6"/>
      <c r="F64" s="6"/>
      <c r="G64" s="6"/>
      <c r="H64" s="6"/>
      <c r="I64" s="6"/>
      <c r="J64" s="6"/>
      <c r="K64" s="6"/>
    </row>
    <row r="65" customFormat="false" ht="12.75" hidden="false" customHeight="false" outlineLevel="0" collapsed="false">
      <c r="A65" s="6" t="n">
        <f aca="false">A63+1</f>
        <v>50</v>
      </c>
      <c r="B65" s="7" t="s">
        <v>53</v>
      </c>
      <c r="C65" s="8" t="n">
        <f aca="false">D65+E65+F65+G65+H65+I65+J65</f>
        <v>1873633.1</v>
      </c>
      <c r="D65" s="8" t="n">
        <f aca="false">D66+D67+D68+D69</f>
        <v>209801</v>
      </c>
      <c r="E65" s="8" t="n">
        <f aca="false">E66+E67+E68+E69</f>
        <v>238837.3</v>
      </c>
      <c r="F65" s="8" t="n">
        <f aca="false">F66+F67+F68+F69</f>
        <v>253056.4</v>
      </c>
      <c r="G65" s="8" t="n">
        <f aca="false">G66+G67+G68+G69</f>
        <v>271903.5</v>
      </c>
      <c r="H65" s="8" t="n">
        <f aca="false">H66+H67+H68+H69</f>
        <v>285498.8</v>
      </c>
      <c r="I65" s="8" t="n">
        <f aca="false">I66+I67+I68+I69</f>
        <v>299773.7</v>
      </c>
      <c r="J65" s="8" t="n">
        <f aca="false">J66+J67+J68+J69</f>
        <v>314762.4</v>
      </c>
      <c r="K65" s="6"/>
    </row>
    <row r="66" customFormat="false" ht="12.75" hidden="false" customHeight="false" outlineLevel="0" collapsed="false">
      <c r="A66" s="6" t="n">
        <f aca="false">A65+1</f>
        <v>51</v>
      </c>
      <c r="B66" s="7" t="s">
        <v>20</v>
      </c>
      <c r="C66" s="6" t="n">
        <f aca="false">D66+E66+F66+G66+H66+I66+J66</f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/>
    </row>
    <row r="67" customFormat="false" ht="12.75" hidden="false" customHeight="false" outlineLevel="0" collapsed="false">
      <c r="A67" s="6" t="n">
        <f aca="false">A66+1</f>
        <v>52</v>
      </c>
      <c r="B67" s="7" t="s">
        <v>21</v>
      </c>
      <c r="C67" s="6" t="n">
        <f aca="false">D67+E67+F67+G67+H67+I67+J67</f>
        <v>1030486.4</v>
      </c>
      <c r="D67" s="6" t="n">
        <f aca="false">D76</f>
        <v>123018</v>
      </c>
      <c r="E67" s="6" t="n">
        <f aca="false">E76</f>
        <v>128216</v>
      </c>
      <c r="F67" s="6" t="n">
        <f aca="false">F76</f>
        <v>137828</v>
      </c>
      <c r="G67" s="6" t="n">
        <f aca="false">G76</f>
        <v>148818</v>
      </c>
      <c r="H67" s="6" t="n">
        <f aca="false">H76</f>
        <v>156259</v>
      </c>
      <c r="I67" s="6" t="n">
        <f aca="false">I76</f>
        <v>164071.9</v>
      </c>
      <c r="J67" s="6" t="n">
        <f aca="false">J76</f>
        <v>172275.5</v>
      </c>
      <c r="K67" s="6"/>
    </row>
    <row r="68" customFormat="false" ht="12.75" hidden="false" customHeight="false" outlineLevel="0" collapsed="false">
      <c r="A68" s="6" t="n">
        <f aca="false">A67+1</f>
        <v>53</v>
      </c>
      <c r="B68" s="7" t="s">
        <v>22</v>
      </c>
      <c r="C68" s="6" t="n">
        <f aca="false">D68+E68+F68+G68+H68+I68+J68</f>
        <v>843146.7</v>
      </c>
      <c r="D68" s="6" t="n">
        <f aca="false">D71</f>
        <v>86783</v>
      </c>
      <c r="E68" s="6" t="n">
        <f aca="false">E71</f>
        <v>110621.3</v>
      </c>
      <c r="F68" s="6" t="n">
        <f aca="false">F71</f>
        <v>115228.4</v>
      </c>
      <c r="G68" s="6" t="n">
        <f aca="false">G71</f>
        <v>123085.5</v>
      </c>
      <c r="H68" s="6" t="n">
        <f aca="false">H71</f>
        <v>129239.8</v>
      </c>
      <c r="I68" s="6" t="n">
        <f aca="false">I71</f>
        <v>135701.8</v>
      </c>
      <c r="J68" s="6" t="n">
        <f aca="false">J71</f>
        <v>142486.9</v>
      </c>
      <c r="K68" s="6"/>
    </row>
    <row r="69" customFormat="false" ht="12.75" hidden="false" customHeight="false" outlineLevel="0" collapsed="false">
      <c r="A69" s="6" t="n">
        <f aca="false">A68+1</f>
        <v>54</v>
      </c>
      <c r="B69" s="30" t="s">
        <v>23</v>
      </c>
      <c r="C69" s="6" t="n">
        <f aca="false">D69+E69+F69+G69+H69+I69+J69</f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/>
    </row>
    <row r="70" customFormat="false" ht="12.75" hidden="false" customHeight="true" outlineLevel="0" collapsed="false">
      <c r="A70" s="12" t="s">
        <v>26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3" t="n">
        <f aca="false">A69+1</f>
        <v>55</v>
      </c>
      <c r="B71" s="14" t="s">
        <v>43</v>
      </c>
      <c r="C71" s="22" t="n">
        <f aca="false">D71+E71+F71+G71+H71+I71+J71</f>
        <v>843146.7</v>
      </c>
      <c r="D71" s="22" t="n">
        <f aca="false">D72+D73+D74+D75</f>
        <v>86783</v>
      </c>
      <c r="E71" s="22" t="n">
        <f aca="false">E72+E73+E74+E75</f>
        <v>110621.3</v>
      </c>
      <c r="F71" s="22" t="n">
        <f aca="false">F72+F73+F74+F75</f>
        <v>115228.4</v>
      </c>
      <c r="G71" s="22" t="n">
        <f aca="false">G72+G73+G74+G75</f>
        <v>123085.5</v>
      </c>
      <c r="H71" s="22" t="n">
        <f aca="false">H72+H73+H74+H75</f>
        <v>129239.8</v>
      </c>
      <c r="I71" s="22" t="n">
        <f aca="false">I72+I73+I74+I75</f>
        <v>135701.8</v>
      </c>
      <c r="J71" s="22" t="n">
        <f aca="false">J72+J73+J74+J75</f>
        <v>142486.9</v>
      </c>
      <c r="K71" s="6"/>
    </row>
    <row r="72" customFormat="false" ht="38.25" hidden="false" customHeight="false" outlineLevel="0" collapsed="false">
      <c r="A72" s="13" t="n">
        <f aca="false">A71+1</f>
        <v>56</v>
      </c>
      <c r="B72" s="14" t="s">
        <v>54</v>
      </c>
      <c r="C72" s="24" t="n">
        <f aca="false">D72+E72+F72+G72+H72+I72+J72</f>
        <v>798769.15</v>
      </c>
      <c r="D72" s="24" t="n">
        <v>82507.9</v>
      </c>
      <c r="E72" s="6" t="n">
        <f aca="false">44120.4+27698.55+32027.1+420</f>
        <v>104266.05</v>
      </c>
      <c r="F72" s="6" t="n">
        <f aca="false">ROUND((111825.093),1)-2951.95</f>
        <v>108873.15</v>
      </c>
      <c r="G72" s="6" t="n">
        <f aca="false">ROUND((119977.446),1)-3247.15</f>
        <v>116730.25</v>
      </c>
      <c r="H72" s="6" t="n">
        <f aca="false">ROUND((G72*1.05),1)</f>
        <v>122566.8</v>
      </c>
      <c r="I72" s="6" t="n">
        <f aca="false">ROUND((H72*1.05),1)</f>
        <v>128695.1</v>
      </c>
      <c r="J72" s="6" t="n">
        <f aca="false">ROUND((I72*1.05),1)</f>
        <v>135129.9</v>
      </c>
      <c r="K72" s="6" t="s">
        <v>55</v>
      </c>
    </row>
    <row r="73" customFormat="false" ht="12.75" hidden="false" customHeight="false" outlineLevel="0" collapsed="false">
      <c r="A73" s="13" t="n">
        <f aca="false">A72+1</f>
        <v>57</v>
      </c>
      <c r="B73" s="14" t="s">
        <v>56</v>
      </c>
      <c r="C73" s="24" t="n">
        <f aca="false">D73+E73+F73+G73+H73+I73+J73</f>
        <v>20271.8</v>
      </c>
      <c r="D73" s="24" t="n">
        <v>2272.8</v>
      </c>
      <c r="E73" s="6" t="n">
        <f aca="false">2852.4</f>
        <v>2852.4</v>
      </c>
      <c r="F73" s="6" t="n">
        <v>2852.4</v>
      </c>
      <c r="G73" s="6" t="n">
        <v>2852.4</v>
      </c>
      <c r="H73" s="6" t="n">
        <f aca="false">ROUND((G73*1.05),1)</f>
        <v>2995</v>
      </c>
      <c r="I73" s="6" t="n">
        <f aca="false">ROUND((H73*1.05),1)</f>
        <v>3144.8</v>
      </c>
      <c r="J73" s="6" t="n">
        <f aca="false">ROUND((I73*1.05),1)</f>
        <v>3302</v>
      </c>
      <c r="K73" s="6" t="s">
        <v>55</v>
      </c>
    </row>
    <row r="74" customFormat="false" ht="25.5" hidden="false" customHeight="false" outlineLevel="0" collapsed="false">
      <c r="A74" s="13" t="n">
        <f aca="false">A73+1</f>
        <v>58</v>
      </c>
      <c r="B74" s="7" t="s">
        <v>57</v>
      </c>
      <c r="C74" s="24" t="n">
        <f aca="false">D74+E74+F74+G74+H74+I74+J74</f>
        <v>24105.75</v>
      </c>
      <c r="D74" s="24" t="n">
        <v>2002.3</v>
      </c>
      <c r="E74" s="6" t="n">
        <f aca="false">3502.85</f>
        <v>3502.85</v>
      </c>
      <c r="F74" s="6" t="n">
        <v>3502.85</v>
      </c>
      <c r="G74" s="6" t="n">
        <v>3502.85</v>
      </c>
      <c r="H74" s="6" t="n">
        <f aca="false">ROUND((G74*1.05),1)</f>
        <v>3678</v>
      </c>
      <c r="I74" s="6" t="n">
        <f aca="false">ROUND((H74*1.05),1)</f>
        <v>3861.9</v>
      </c>
      <c r="J74" s="6" t="n">
        <f aca="false">ROUND((I74*1.05),1)</f>
        <v>4055</v>
      </c>
      <c r="K74" s="6" t="s">
        <v>55</v>
      </c>
    </row>
    <row r="75" customFormat="false" ht="38.25" hidden="false" customHeight="false" outlineLevel="0" collapsed="false">
      <c r="A75" s="13" t="n">
        <f aca="false">A74+1</f>
        <v>59</v>
      </c>
      <c r="B75" s="7" t="s">
        <v>58</v>
      </c>
      <c r="C75" s="24" t="n">
        <f aca="false">D75+E75+F75+G75+H75+I75+J75</f>
        <v>0</v>
      </c>
      <c r="D75" s="24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25.26</v>
      </c>
    </row>
    <row r="76" customFormat="false" ht="12.75" hidden="false" customHeight="false" outlineLevel="0" collapsed="false">
      <c r="A76" s="13" t="n">
        <f aca="false">A75+1</f>
        <v>60</v>
      </c>
      <c r="B76" s="14" t="s">
        <v>35</v>
      </c>
      <c r="C76" s="22" t="n">
        <f aca="false">D76+E76+F76+G76+H76+I76+J76</f>
        <v>1030486.4</v>
      </c>
      <c r="D76" s="22" t="n">
        <f aca="false">D77+D78+D79</f>
        <v>123018</v>
      </c>
      <c r="E76" s="22" t="n">
        <f aca="false">E77+E78+E79</f>
        <v>128216</v>
      </c>
      <c r="F76" s="22" t="n">
        <f aca="false">F77+F78+F79</f>
        <v>137828</v>
      </c>
      <c r="G76" s="22" t="n">
        <f aca="false">G77+G78+G79</f>
        <v>148818</v>
      </c>
      <c r="H76" s="22" t="n">
        <f aca="false">H77+H78+H79</f>
        <v>156259</v>
      </c>
      <c r="I76" s="22" t="n">
        <f aca="false">I77+I78+I79</f>
        <v>164071.9</v>
      </c>
      <c r="J76" s="22" t="n">
        <f aca="false">J77+J78+J79</f>
        <v>172275.5</v>
      </c>
      <c r="K76" s="6"/>
    </row>
    <row r="77" customFormat="false" ht="96" hidden="false" customHeight="true" outlineLevel="0" collapsed="false">
      <c r="A77" s="13" t="n">
        <f aca="false">A76+1</f>
        <v>61</v>
      </c>
      <c r="B77" s="14" t="s">
        <v>59</v>
      </c>
      <c r="C77" s="24" t="n">
        <f aca="false">D77+E77+F77+G77+H77+I77+J77</f>
        <v>940848.7</v>
      </c>
      <c r="D77" s="24" t="n">
        <v>112028</v>
      </c>
      <c r="E77" s="6" t="n">
        <f aca="false">116552</f>
        <v>116552</v>
      </c>
      <c r="F77" s="6" t="n">
        <v>125639</v>
      </c>
      <c r="G77" s="6" t="n">
        <v>136105</v>
      </c>
      <c r="H77" s="6" t="n">
        <f aca="false">ROUND((G77*1.05),1)</f>
        <v>142910.3</v>
      </c>
      <c r="I77" s="6" t="n">
        <f aca="false">ROUND((H77*1.05),1)</f>
        <v>150055.8</v>
      </c>
      <c r="J77" s="6" t="n">
        <f aca="false">ROUND((I77*1.05),1)</f>
        <v>157558.6</v>
      </c>
      <c r="K77" s="6" t="s">
        <v>60</v>
      </c>
    </row>
    <row r="78" customFormat="false" ht="30.6" hidden="false" customHeight="true" outlineLevel="0" collapsed="false">
      <c r="A78" s="13" t="n">
        <f aca="false">A77+1</f>
        <v>62</v>
      </c>
      <c r="B78" s="14" t="s">
        <v>61</v>
      </c>
      <c r="C78" s="24" t="n">
        <f aca="false">D78+E78+F78+G78+H78+I78+J78</f>
        <v>89627.7</v>
      </c>
      <c r="D78" s="24" t="n">
        <v>10980</v>
      </c>
      <c r="E78" s="6" t="n">
        <v>11664</v>
      </c>
      <c r="F78" s="6" t="n">
        <v>12189</v>
      </c>
      <c r="G78" s="6" t="n">
        <v>12713</v>
      </c>
      <c r="H78" s="6" t="n">
        <f aca="false">ROUND((G78*1.05),1)</f>
        <v>13348.7</v>
      </c>
      <c r="I78" s="6" t="n">
        <f aca="false">ROUND((H78*1.05),1)</f>
        <v>14016.1</v>
      </c>
      <c r="J78" s="6" t="n">
        <f aca="false">ROUND((I78*1.05),1)</f>
        <v>14716.9</v>
      </c>
      <c r="K78" s="6" t="n">
        <v>29.3</v>
      </c>
    </row>
    <row r="79" customFormat="false" ht="38.25" hidden="false" customHeight="false" outlineLevel="0" collapsed="false">
      <c r="A79" s="13" t="n">
        <f aca="false">A78+1</f>
        <v>63</v>
      </c>
      <c r="B79" s="14" t="s">
        <v>62</v>
      </c>
      <c r="C79" s="24" t="n">
        <f aca="false">D79+E79+F79+G79+H79+I79+J79</f>
        <v>10</v>
      </c>
      <c r="D79" s="24" t="n">
        <v>1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27.28</v>
      </c>
    </row>
    <row r="80" customFormat="false" ht="12.75" hidden="false" customHeight="true" outlineLevel="0" collapsed="false">
      <c r="A80" s="31" t="s">
        <v>63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6" t="n">
        <f aca="false">A79+1</f>
        <v>64</v>
      </c>
      <c r="B81" s="7" t="s">
        <v>64</v>
      </c>
      <c r="C81" s="8" t="n">
        <f aca="false">D81+E81+F81+G81+H81+I81+J81</f>
        <v>170027.1</v>
      </c>
      <c r="D81" s="8" t="n">
        <f aca="false">D82+D83+D84+D85</f>
        <v>22655.6</v>
      </c>
      <c r="E81" s="8" t="n">
        <f aca="false">E82+E83+E84+E85</f>
        <v>22219.5</v>
      </c>
      <c r="F81" s="8" t="n">
        <f aca="false">F82+F83+F84+F85</f>
        <v>23179</v>
      </c>
      <c r="G81" s="8" t="n">
        <f aca="false">G82+G83+G84+G85</f>
        <v>24210.9</v>
      </c>
      <c r="H81" s="8" t="n">
        <f aca="false">H82+H83+H84+H85</f>
        <v>25037.9</v>
      </c>
      <c r="I81" s="8" t="n">
        <f aca="false">I82+I83+I84+I85</f>
        <v>25906.2</v>
      </c>
      <c r="J81" s="8" t="n">
        <f aca="false">J82+J83+J84+J85</f>
        <v>26818</v>
      </c>
      <c r="K81" s="6"/>
    </row>
    <row r="82" customFormat="false" ht="12.75" hidden="false" customHeight="false" outlineLevel="0" collapsed="false">
      <c r="A82" s="6" t="n">
        <f aca="false">A81+1</f>
        <v>65</v>
      </c>
      <c r="B82" s="7" t="s">
        <v>20</v>
      </c>
      <c r="C82" s="6" t="n">
        <f aca="false">D82+E82+F82+G82+H82+I82+J82</f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/>
    </row>
    <row r="83" customFormat="false" ht="12.75" hidden="false" customHeight="false" outlineLevel="0" collapsed="false">
      <c r="A83" s="6" t="n">
        <f aca="false">A82+1</f>
        <v>66</v>
      </c>
      <c r="B83" s="7" t="s">
        <v>21</v>
      </c>
      <c r="C83" s="6" t="n">
        <f aca="false">D83+E83+F83+G83+H83+I83+J83</f>
        <v>54253.9</v>
      </c>
      <c r="D83" s="6" t="n">
        <f aca="false">D92</f>
        <v>8601.7</v>
      </c>
      <c r="E83" s="6" t="n">
        <f aca="false">E92</f>
        <v>7608.7</v>
      </c>
      <c r="F83" s="6" t="n">
        <f aca="false">F92</f>
        <v>7608.7</v>
      </c>
      <c r="G83" s="6" t="n">
        <f aca="false">G92</f>
        <v>7608.7</v>
      </c>
      <c r="H83" s="6" t="n">
        <f aca="false">H92</f>
        <v>7608.7</v>
      </c>
      <c r="I83" s="6" t="n">
        <f aca="false">I92</f>
        <v>7608.7</v>
      </c>
      <c r="J83" s="6" t="n">
        <f aca="false">J92</f>
        <v>7608.7</v>
      </c>
      <c r="K83" s="6"/>
    </row>
    <row r="84" customFormat="false" ht="12.75" hidden="false" customHeight="false" outlineLevel="0" collapsed="false">
      <c r="A84" s="6" t="n">
        <f aca="false">A83+1</f>
        <v>67</v>
      </c>
      <c r="B84" s="7" t="s">
        <v>22</v>
      </c>
      <c r="C84" s="6" t="n">
        <f aca="false">D84+E84+F84+G84+H84+I84+J84</f>
        <v>115773.2</v>
      </c>
      <c r="D84" s="6" t="n">
        <v>14053.9</v>
      </c>
      <c r="E84" s="6" t="n">
        <f aca="false">E87</f>
        <v>14610.8</v>
      </c>
      <c r="F84" s="6" t="n">
        <f aca="false">F87</f>
        <v>15570.3</v>
      </c>
      <c r="G84" s="6" t="n">
        <f aca="false">G87</f>
        <v>16602.2</v>
      </c>
      <c r="H84" s="6" t="n">
        <f aca="false">H87</f>
        <v>17429.2</v>
      </c>
      <c r="I84" s="6" t="n">
        <f aca="false">I87</f>
        <v>18297.5</v>
      </c>
      <c r="J84" s="6" t="n">
        <f aca="false">J87</f>
        <v>19209.3</v>
      </c>
      <c r="K84" s="6"/>
    </row>
    <row r="85" customFormat="false" ht="12.75" hidden="false" customHeight="false" outlineLevel="0" collapsed="false">
      <c r="A85" s="6" t="n">
        <f aca="false">A84+1</f>
        <v>68</v>
      </c>
      <c r="B85" s="30" t="s">
        <v>23</v>
      </c>
      <c r="C85" s="6" t="n">
        <f aca="false">D85+E85+F85+G85+H85+I85+J85</f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6"/>
    </row>
    <row r="86" customFormat="false" ht="12.75" hidden="false" customHeight="true" outlineLevel="0" collapsed="false">
      <c r="A86" s="12" t="s">
        <v>2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3" t="n">
        <f aca="false">A85+1</f>
        <v>69</v>
      </c>
      <c r="B87" s="14" t="s">
        <v>43</v>
      </c>
      <c r="C87" s="22" t="n">
        <f aca="false">D87+E87+F87+G87+H87+I87+J87</f>
        <v>106442.2</v>
      </c>
      <c r="D87" s="22" t="n">
        <f aca="false">D88+D89+D90+D91</f>
        <v>4722.9</v>
      </c>
      <c r="E87" s="22" t="n">
        <f aca="false">E88+E89+E90+E91</f>
        <v>14610.8</v>
      </c>
      <c r="F87" s="22" t="n">
        <f aca="false">F88+F89+F90+F91</f>
        <v>15570.3</v>
      </c>
      <c r="G87" s="22" t="n">
        <f aca="false">G88+G89+G90+G91</f>
        <v>16602.2</v>
      </c>
      <c r="H87" s="22" t="n">
        <f aca="false">H88+H89+H90+H91</f>
        <v>17429.2</v>
      </c>
      <c r="I87" s="22" t="n">
        <f aca="false">I88+I89+I90+I91</f>
        <v>18297.5</v>
      </c>
      <c r="J87" s="22" t="n">
        <f aca="false">J88+J89+J90+J91</f>
        <v>19209.3</v>
      </c>
      <c r="K87" s="6"/>
    </row>
    <row r="88" customFormat="false" ht="38.25" hidden="false" customHeight="false" outlineLevel="0" collapsed="false">
      <c r="A88" s="13" t="n">
        <f aca="false">A87+1</f>
        <v>70</v>
      </c>
      <c r="B88" s="14" t="s">
        <v>65</v>
      </c>
      <c r="C88" s="24" t="n">
        <f aca="false">D88+E88+F88+G88+H88+I88+J88</f>
        <v>72440.5</v>
      </c>
      <c r="D88" s="24" t="n">
        <v>0</v>
      </c>
      <c r="E88" s="6" t="n">
        <v>10192.4</v>
      </c>
      <c r="F88" s="6" t="n">
        <f aca="false">ROUND((11007.792),1)</f>
        <v>11007.8</v>
      </c>
      <c r="G88" s="6" t="n">
        <f aca="false">ROUND((11888.415),1)</f>
        <v>11888.4</v>
      </c>
      <c r="H88" s="6" t="n">
        <f aca="false">ROUND((G88*1.05),1)</f>
        <v>12482.8</v>
      </c>
      <c r="I88" s="6" t="n">
        <f aca="false">ROUND((H88*1.05),1)</f>
        <v>13106.9</v>
      </c>
      <c r="J88" s="6" t="n">
        <f aca="false">ROUND((I88*1.05),1)</f>
        <v>13762.2</v>
      </c>
      <c r="K88" s="6" t="s">
        <v>66</v>
      </c>
    </row>
    <row r="89" customFormat="false" ht="12.75" hidden="false" customHeight="false" outlineLevel="0" collapsed="false">
      <c r="A89" s="13" t="n">
        <f aca="false">A88+1</f>
        <v>71</v>
      </c>
      <c r="B89" s="14" t="s">
        <v>67</v>
      </c>
      <c r="C89" s="24" t="n">
        <f aca="false">D89+E89+F89+G89+H89+I89+J89</f>
        <v>22621.6</v>
      </c>
      <c r="D89" s="24" t="n">
        <v>3019</v>
      </c>
      <c r="E89" s="6" t="n">
        <v>2881.9</v>
      </c>
      <c r="F89" s="6" t="n">
        <f aca="false">ROUND((3025.995),1)</f>
        <v>3026</v>
      </c>
      <c r="G89" s="6" t="n">
        <f aca="false">ROUND((3177.295),1)</f>
        <v>3177.3</v>
      </c>
      <c r="H89" s="6" t="n">
        <f aca="false">ROUND((G89*1.05),1)</f>
        <v>3336.2</v>
      </c>
      <c r="I89" s="6" t="n">
        <f aca="false">ROUND((H89*1.05),1)</f>
        <v>3503</v>
      </c>
      <c r="J89" s="6" t="n">
        <f aca="false">ROUND((I89*1.05),1)</f>
        <v>3678.2</v>
      </c>
      <c r="K89" s="6" t="s">
        <v>68</v>
      </c>
    </row>
    <row r="90" customFormat="false" ht="51" hidden="false" customHeight="false" outlineLevel="0" collapsed="false">
      <c r="A90" s="13" t="n">
        <f aca="false">A89+1</f>
        <v>72</v>
      </c>
      <c r="B90" s="14" t="s">
        <v>69</v>
      </c>
      <c r="C90" s="24" t="n">
        <f aca="false">D90+E90+F90+G90+H90+I90+J90</f>
        <v>11008.1</v>
      </c>
      <c r="D90" s="24" t="n">
        <v>1703.9</v>
      </c>
      <c r="E90" s="24" t="n">
        <v>1474.5</v>
      </c>
      <c r="F90" s="6" t="n">
        <v>1474.5</v>
      </c>
      <c r="G90" s="24" t="n">
        <v>1474.5</v>
      </c>
      <c r="H90" s="24" t="n">
        <f aca="false">ROUND((G90*1.05),1)</f>
        <v>1548.2</v>
      </c>
      <c r="I90" s="24" t="n">
        <f aca="false">ROUND((H90*1.05),1)</f>
        <v>1625.6</v>
      </c>
      <c r="J90" s="24" t="n">
        <f aca="false">ROUND((I90*1.05),1)</f>
        <v>1706.9</v>
      </c>
      <c r="K90" s="6" t="n">
        <v>57.58</v>
      </c>
    </row>
    <row r="91" customFormat="false" ht="25.5" hidden="false" customHeight="false" outlineLevel="0" collapsed="false">
      <c r="A91" s="13" t="n">
        <f aca="false">A90+1</f>
        <v>73</v>
      </c>
      <c r="B91" s="14" t="s">
        <v>70</v>
      </c>
      <c r="C91" s="24" t="n">
        <f aca="false">D91+E91+F91+G91+H91+I91+J91</f>
        <v>372</v>
      </c>
      <c r="D91" s="24" t="n">
        <v>0</v>
      </c>
      <c r="E91" s="24" t="n">
        <v>62</v>
      </c>
      <c r="F91" s="6" t="n">
        <v>62</v>
      </c>
      <c r="G91" s="24" t="n">
        <v>62</v>
      </c>
      <c r="H91" s="6" t="n">
        <v>62</v>
      </c>
      <c r="I91" s="24" t="n">
        <v>62</v>
      </c>
      <c r="J91" s="6" t="n">
        <v>62</v>
      </c>
      <c r="K91" s="6" t="s">
        <v>66</v>
      </c>
    </row>
    <row r="92" customFormat="false" ht="12.75" hidden="false" customHeight="false" outlineLevel="0" collapsed="false">
      <c r="A92" s="13" t="n">
        <f aca="false">A91+1</f>
        <v>74</v>
      </c>
      <c r="B92" s="14" t="s">
        <v>35</v>
      </c>
      <c r="C92" s="22" t="n">
        <f aca="false">D92+E92+F92+G92+H92+I92+J92</f>
        <v>54253.9</v>
      </c>
      <c r="D92" s="22" t="n">
        <f aca="false">D93+D94</f>
        <v>8601.7</v>
      </c>
      <c r="E92" s="22" t="n">
        <f aca="false">E93+E94</f>
        <v>7608.7</v>
      </c>
      <c r="F92" s="22" t="n">
        <f aca="false">F93+F94</f>
        <v>7608.7</v>
      </c>
      <c r="G92" s="22" t="n">
        <f aca="false">G93+G94</f>
        <v>7608.7</v>
      </c>
      <c r="H92" s="22" t="n">
        <f aca="false">H93+H94</f>
        <v>7608.7</v>
      </c>
      <c r="I92" s="22" t="n">
        <f aca="false">I93+I94</f>
        <v>7608.7</v>
      </c>
      <c r="J92" s="22" t="n">
        <f aca="false">J93+J94</f>
        <v>7608.7</v>
      </c>
      <c r="K92" s="6"/>
    </row>
    <row r="93" customFormat="false" ht="12.75" hidden="false" customHeight="false" outlineLevel="0" collapsed="false">
      <c r="A93" s="13" t="n">
        <f aca="false">A92+1</f>
        <v>75</v>
      </c>
      <c r="B93" s="14" t="s">
        <v>71</v>
      </c>
      <c r="C93" s="24" t="n">
        <f aca="false">D93+E93+F93+G93+H93+I93+J93</f>
        <v>52779.4</v>
      </c>
      <c r="D93" s="24" t="n">
        <f aca="false">7127.2</f>
        <v>7127.2</v>
      </c>
      <c r="E93" s="6" t="n">
        <v>7608.7</v>
      </c>
      <c r="F93" s="6" t="n">
        <v>7608.7</v>
      </c>
      <c r="G93" s="6" t="n">
        <v>7608.7</v>
      </c>
      <c r="H93" s="6" t="n">
        <v>7608.7</v>
      </c>
      <c r="I93" s="6" t="n">
        <v>7608.7</v>
      </c>
      <c r="J93" s="6" t="n">
        <v>7608.7</v>
      </c>
      <c r="K93" s="6" t="s">
        <v>68</v>
      </c>
    </row>
    <row r="94" customFormat="false" ht="51" hidden="false" customHeight="false" outlineLevel="0" collapsed="false">
      <c r="A94" s="13" t="n">
        <f aca="false">A93+1</f>
        <v>76</v>
      </c>
      <c r="B94" s="14" t="s">
        <v>72</v>
      </c>
      <c r="C94" s="24" t="n">
        <f aca="false">D94+E94+F94+G94+H94+I94+J94</f>
        <v>1474.5</v>
      </c>
      <c r="D94" s="24" t="n">
        <f aca="false">1245.1+229.4</f>
        <v>1474.5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57.58</v>
      </c>
    </row>
    <row r="95" customFormat="false" ht="12.75" hidden="false" customHeight="true" outlineLevel="0" collapsed="false">
      <c r="A95" s="31" t="s">
        <v>73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6" t="n">
        <f aca="false">A94+1</f>
        <v>77</v>
      </c>
      <c r="B96" s="7" t="s">
        <v>74</v>
      </c>
      <c r="C96" s="32" t="n">
        <f aca="false">D96+E96+F96+G96+H96+I96+J96</f>
        <v>65779.675</v>
      </c>
      <c r="D96" s="32" t="n">
        <f aca="false">D97+D98+D99+D100</f>
        <v>11896.075</v>
      </c>
      <c r="E96" s="8" t="n">
        <f aca="false">E97+E98+E99+E100</f>
        <v>8539.2</v>
      </c>
      <c r="F96" s="8" t="n">
        <f aca="false">F97+F98+F99+F100</f>
        <v>8539.2</v>
      </c>
      <c r="G96" s="8" t="n">
        <f aca="false">G97+G98+G99+G100</f>
        <v>8539.2</v>
      </c>
      <c r="H96" s="8" t="n">
        <f aca="false">H97+H98+H99+H100</f>
        <v>8966.2</v>
      </c>
      <c r="I96" s="8" t="n">
        <f aca="false">I97+I98+I99+I100</f>
        <v>9414.5</v>
      </c>
      <c r="J96" s="8" t="n">
        <f aca="false">J97+J98+J99+J100</f>
        <v>9885.3</v>
      </c>
      <c r="K96" s="6"/>
    </row>
    <row r="97" customFormat="false" ht="12.75" hidden="false" customHeight="false" outlineLevel="0" collapsed="false">
      <c r="A97" s="6" t="n">
        <f aca="false">A96+1</f>
        <v>78</v>
      </c>
      <c r="B97" s="7" t="s">
        <v>20</v>
      </c>
      <c r="C97" s="33" t="n">
        <f aca="false">D97+E97+F97+G97+H97+I97+J97</f>
        <v>2267.075</v>
      </c>
      <c r="D97" s="33" t="n">
        <f aca="false">D102</f>
        <v>2267.075</v>
      </c>
      <c r="E97" s="6" t="n">
        <f aca="false">E102</f>
        <v>0</v>
      </c>
      <c r="F97" s="6" t="n">
        <f aca="false">F102</f>
        <v>0</v>
      </c>
      <c r="G97" s="6" t="n">
        <f aca="false">G102</f>
        <v>0</v>
      </c>
      <c r="H97" s="6" t="n">
        <f aca="false">H102</f>
        <v>0</v>
      </c>
      <c r="I97" s="6" t="n">
        <f aca="false">I102</f>
        <v>0</v>
      </c>
      <c r="J97" s="6" t="n">
        <f aca="false">J102</f>
        <v>0</v>
      </c>
      <c r="K97" s="6"/>
    </row>
    <row r="98" customFormat="false" ht="12.75" hidden="false" customHeight="false" outlineLevel="0" collapsed="false">
      <c r="A98" s="6" t="n">
        <f aca="false">A97+1</f>
        <v>79</v>
      </c>
      <c r="B98" s="7" t="s">
        <v>21</v>
      </c>
      <c r="C98" s="33" t="n">
        <f aca="false">D98+E98+F98+G98+H98+I98+J98</f>
        <v>2315</v>
      </c>
      <c r="D98" s="6" t="n">
        <f aca="false">D107</f>
        <v>2315</v>
      </c>
      <c r="E98" s="6" t="n">
        <f aca="false">E107</f>
        <v>0</v>
      </c>
      <c r="F98" s="6" t="n">
        <f aca="false">F107</f>
        <v>0</v>
      </c>
      <c r="G98" s="6" t="n">
        <f aca="false">G107</f>
        <v>0</v>
      </c>
      <c r="H98" s="6" t="n">
        <f aca="false">H107</f>
        <v>0</v>
      </c>
      <c r="I98" s="6" t="n">
        <f aca="false">I107</f>
        <v>0</v>
      </c>
      <c r="J98" s="6" t="n">
        <f aca="false">J107</f>
        <v>0</v>
      </c>
      <c r="K98" s="6"/>
    </row>
    <row r="99" customFormat="false" ht="12.75" hidden="false" customHeight="false" outlineLevel="0" collapsed="false">
      <c r="A99" s="6" t="n">
        <f aca="false">A98+1</f>
        <v>80</v>
      </c>
      <c r="B99" s="7" t="s">
        <v>22</v>
      </c>
      <c r="C99" s="33" t="n">
        <f aca="false">D99+E99+F99+G99+H99+I99+J99</f>
        <v>61197.6</v>
      </c>
      <c r="D99" s="6" t="n">
        <f aca="false">D110</f>
        <v>7314</v>
      </c>
      <c r="E99" s="6" t="n">
        <f aca="false">E110</f>
        <v>8539.2</v>
      </c>
      <c r="F99" s="6" t="n">
        <f aca="false">F110</f>
        <v>8539.2</v>
      </c>
      <c r="G99" s="6" t="n">
        <f aca="false">G110</f>
        <v>8539.2</v>
      </c>
      <c r="H99" s="6" t="n">
        <f aca="false">H110</f>
        <v>8966.2</v>
      </c>
      <c r="I99" s="6" t="n">
        <f aca="false">I110</f>
        <v>9414.5</v>
      </c>
      <c r="J99" s="6" t="n">
        <f aca="false">J110</f>
        <v>9885.3</v>
      </c>
      <c r="K99" s="6"/>
    </row>
    <row r="100" customFormat="false" ht="12.75" hidden="false" customHeight="false" outlineLevel="0" collapsed="false">
      <c r="A100" s="6" t="n">
        <f aca="false">A99+1</f>
        <v>81</v>
      </c>
      <c r="B100" s="30" t="s">
        <v>23</v>
      </c>
      <c r="C100" s="6" t="n">
        <f aca="false">D100+E100+F100+G100+H100+I100+J100</f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/>
    </row>
    <row r="101" customFormat="false" ht="12.75" hidden="false" customHeight="true" outlineLevel="0" collapsed="false">
      <c r="A101" s="12" t="s">
        <v>26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3" t="n">
        <f aca="false">A100+1</f>
        <v>82</v>
      </c>
      <c r="B102" s="14" t="s">
        <v>33</v>
      </c>
      <c r="C102" s="34" t="n">
        <f aca="false">D102+E102+F102+G102+H102+I102+J102</f>
        <v>2267.075</v>
      </c>
      <c r="D102" s="34" t="n">
        <f aca="false">D103+D104+D105+D106</f>
        <v>2267.075</v>
      </c>
      <c r="E102" s="35" t="n">
        <f aca="false">E103+E104+E105+E106</f>
        <v>0</v>
      </c>
      <c r="F102" s="35" t="n">
        <f aca="false">F103+F104+F105+F106</f>
        <v>0</v>
      </c>
      <c r="G102" s="35" t="n">
        <f aca="false">G103+G104+G105+G106</f>
        <v>0</v>
      </c>
      <c r="H102" s="35" t="n">
        <f aca="false">H103+H104+H105+H106</f>
        <v>0</v>
      </c>
      <c r="I102" s="35" t="n">
        <f aca="false">I103+I104+I105+I106</f>
        <v>0</v>
      </c>
      <c r="J102" s="35" t="n">
        <f aca="false">J103+J104+J105+J106</f>
        <v>0</v>
      </c>
      <c r="K102" s="6"/>
    </row>
    <row r="103" customFormat="false" ht="25.5" hidden="false" customHeight="false" outlineLevel="0" collapsed="false">
      <c r="A103" s="13" t="n">
        <f aca="false">A102+1</f>
        <v>83</v>
      </c>
      <c r="B103" s="14" t="s">
        <v>75</v>
      </c>
      <c r="C103" s="36" t="n">
        <f aca="false">D103+E103+F103+G103+H103+I103+J103</f>
        <v>1005.675</v>
      </c>
      <c r="D103" s="36" t="n">
        <v>1005.675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49.52</v>
      </c>
    </row>
    <row r="104" customFormat="false" ht="25.5" hidden="false" customHeight="false" outlineLevel="0" collapsed="false">
      <c r="A104" s="13" t="n">
        <f aca="false">A103+1</f>
        <v>84</v>
      </c>
      <c r="B104" s="14" t="s">
        <v>76</v>
      </c>
      <c r="C104" s="20" t="n">
        <f aca="false">D104+E104+F104+G104+H104+I104+J104</f>
        <v>100</v>
      </c>
      <c r="D104" s="20" t="n">
        <v>10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49.52</v>
      </c>
    </row>
    <row r="105" customFormat="false" ht="25.5" hidden="false" customHeight="false" outlineLevel="0" collapsed="false">
      <c r="A105" s="13" t="n">
        <f aca="false">A104+1</f>
        <v>85</v>
      </c>
      <c r="B105" s="14" t="s">
        <v>77</v>
      </c>
      <c r="C105" s="20" t="n">
        <f aca="false">D105+E105+F105+G105+H105+I105+J105</f>
        <v>200</v>
      </c>
      <c r="D105" s="20" t="n">
        <v>20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49.52</v>
      </c>
    </row>
    <row r="106" customFormat="false" ht="38.25" hidden="false" customHeight="false" outlineLevel="0" collapsed="false">
      <c r="A106" s="13" t="n">
        <f aca="false">A105+1</f>
        <v>86</v>
      </c>
      <c r="B106" s="14" t="s">
        <v>78</v>
      </c>
      <c r="C106" s="20" t="n">
        <f aca="false">D106+E106+F106+G106+H106+I106+J106</f>
        <v>961.4</v>
      </c>
      <c r="D106" s="20" t="n">
        <v>961.4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s">
        <v>79</v>
      </c>
    </row>
    <row r="107" customFormat="false" ht="12.75" hidden="false" customHeight="false" outlineLevel="0" collapsed="false">
      <c r="A107" s="13" t="n">
        <f aca="false">A106+1</f>
        <v>87</v>
      </c>
      <c r="B107" s="14" t="s">
        <v>35</v>
      </c>
      <c r="C107" s="35" t="n">
        <f aca="false">D107+E107+F107+G107+H107+I107+J107</f>
        <v>2315</v>
      </c>
      <c r="D107" s="22" t="n">
        <f aca="false">D108+D109</f>
        <v>2315</v>
      </c>
      <c r="E107" s="22" t="n">
        <f aca="false">E108+E109</f>
        <v>0</v>
      </c>
      <c r="F107" s="22" t="n">
        <f aca="false">F108+F109</f>
        <v>0</v>
      </c>
      <c r="G107" s="22" t="n">
        <f aca="false">G108+G109</f>
        <v>0</v>
      </c>
      <c r="H107" s="22" t="n">
        <f aca="false">H108+H109</f>
        <v>0</v>
      </c>
      <c r="I107" s="22" t="n">
        <f aca="false">I108+I109</f>
        <v>0</v>
      </c>
      <c r="J107" s="22" t="n">
        <f aca="false">J108+J109</f>
        <v>0</v>
      </c>
      <c r="K107" s="6"/>
    </row>
    <row r="108" customFormat="false" ht="51" hidden="false" customHeight="false" outlineLevel="0" collapsed="false">
      <c r="A108" s="13" t="n">
        <f aca="false">A107+1</f>
        <v>88</v>
      </c>
      <c r="B108" s="14" t="s">
        <v>80</v>
      </c>
      <c r="C108" s="20" t="n">
        <f aca="false">D108+E108+F108+G108+H108+I108+J108</f>
        <v>1565</v>
      </c>
      <c r="D108" s="24" t="n">
        <f aca="false">209+665+100+104+297+50+140</f>
        <v>1565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35.36</v>
      </c>
    </row>
    <row r="109" customFormat="false" ht="51" hidden="false" customHeight="false" outlineLevel="0" collapsed="false">
      <c r="A109" s="13" t="n">
        <f aca="false">A108+1</f>
        <v>89</v>
      </c>
      <c r="B109" s="14" t="s">
        <v>81</v>
      </c>
      <c r="C109" s="20" t="n">
        <f aca="false">D109+E109+F109+G109+H109+I109+J109</f>
        <v>750</v>
      </c>
      <c r="D109" s="24" t="n">
        <f aca="false">750</f>
        <v>75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35.36</v>
      </c>
    </row>
    <row r="110" customFormat="false" ht="12.75" hidden="false" customHeight="false" outlineLevel="0" collapsed="false">
      <c r="A110" s="13" t="n">
        <f aca="false">A109+1</f>
        <v>90</v>
      </c>
      <c r="B110" s="14" t="s">
        <v>43</v>
      </c>
      <c r="C110" s="35" t="n">
        <f aca="false">D110+E110+F110+G110+H110+I110+J110</f>
        <v>61197.6</v>
      </c>
      <c r="D110" s="22" t="n">
        <f aca="false">D111+D121+D123</f>
        <v>7314</v>
      </c>
      <c r="E110" s="22" t="n">
        <f aca="false">E111+E121+E123</f>
        <v>8539.2</v>
      </c>
      <c r="F110" s="22" t="n">
        <f aca="false">F111+F121+F123</f>
        <v>8539.2</v>
      </c>
      <c r="G110" s="22" t="n">
        <f aca="false">G111+G121+G123</f>
        <v>8539.2</v>
      </c>
      <c r="H110" s="22" t="n">
        <f aca="false">H111+H121+H123</f>
        <v>8966.2</v>
      </c>
      <c r="I110" s="22" t="n">
        <f aca="false">I111+I121+I123</f>
        <v>9414.5</v>
      </c>
      <c r="J110" s="22" t="n">
        <f aca="false">J111+J121+J123</f>
        <v>9885.3</v>
      </c>
      <c r="K110" s="6"/>
    </row>
    <row r="111" customFormat="false" ht="51" hidden="false" customHeight="false" outlineLevel="0" collapsed="false">
      <c r="A111" s="13" t="n">
        <f aca="false">A110+1</f>
        <v>91</v>
      </c>
      <c r="B111" s="14" t="s">
        <v>80</v>
      </c>
      <c r="C111" s="20" t="n">
        <f aca="false">D111+E111+F111+G111+H111+I111+J111</f>
        <v>26288.1</v>
      </c>
      <c r="D111" s="24" t="n">
        <f aca="false">ROUND((SUM(D112:D120)),1)</f>
        <v>2562</v>
      </c>
      <c r="E111" s="24" t="n">
        <v>3760</v>
      </c>
      <c r="F111" s="6" t="n">
        <v>3760</v>
      </c>
      <c r="G111" s="6" t="n">
        <v>3760</v>
      </c>
      <c r="H111" s="6" t="n">
        <f aca="false">ROUND((G111*1.05),1)</f>
        <v>3948</v>
      </c>
      <c r="I111" s="6" t="n">
        <f aca="false">ROUND((H111*1.05),1)</f>
        <v>4145.4</v>
      </c>
      <c r="J111" s="6" t="n">
        <f aca="false">ROUND((I111*1.05),1)</f>
        <v>4352.7</v>
      </c>
      <c r="K111" s="6" t="n">
        <v>35.36</v>
      </c>
    </row>
    <row r="112" customFormat="false" ht="25.5" hidden="false" customHeight="false" outlineLevel="0" collapsed="false">
      <c r="A112" s="13" t="n">
        <f aca="false">A111+1</f>
        <v>92</v>
      </c>
      <c r="B112" s="14" t="s">
        <v>82</v>
      </c>
      <c r="C112" s="20" t="n">
        <f aca="false">D112+E112+F112+G112+H112+I112+J112</f>
        <v>210.7</v>
      </c>
      <c r="D112" s="24" t="n">
        <v>210.7</v>
      </c>
      <c r="E112" s="24" t="n">
        <v>0</v>
      </c>
      <c r="F112" s="6" t="n">
        <v>0</v>
      </c>
      <c r="G112" s="24" t="n">
        <v>0</v>
      </c>
      <c r="H112" s="6" t="n">
        <v>0</v>
      </c>
      <c r="I112" s="24" t="n">
        <v>0</v>
      </c>
      <c r="J112" s="6" t="n">
        <v>0</v>
      </c>
      <c r="K112" s="6"/>
    </row>
    <row r="113" customFormat="false" ht="12.75" hidden="false" customHeight="false" outlineLevel="0" collapsed="false">
      <c r="A113" s="13" t="n">
        <f aca="false">A112+1</f>
        <v>93</v>
      </c>
      <c r="B113" s="14" t="s">
        <v>83</v>
      </c>
      <c r="C113" s="36" t="n">
        <f aca="false">D113+E113+F113+G113+H113+I113+J113</f>
        <v>280.97</v>
      </c>
      <c r="D113" s="36" t="n">
        <v>280.97</v>
      </c>
      <c r="E113" s="24" t="n">
        <v>0</v>
      </c>
      <c r="F113" s="6" t="n">
        <v>0</v>
      </c>
      <c r="G113" s="24" t="n">
        <v>0</v>
      </c>
      <c r="H113" s="6" t="n">
        <v>0</v>
      </c>
      <c r="I113" s="24" t="n">
        <v>0</v>
      </c>
      <c r="J113" s="6" t="n">
        <v>0</v>
      </c>
      <c r="K113" s="6"/>
    </row>
    <row r="114" customFormat="false" ht="25.5" hidden="false" customHeight="false" outlineLevel="0" collapsed="false">
      <c r="A114" s="13" t="n">
        <f aca="false">A113+1</f>
        <v>94</v>
      </c>
      <c r="B114" s="14" t="s">
        <v>84</v>
      </c>
      <c r="C114" s="36" t="n">
        <f aca="false">D114+E114+F114+G114+H114+I114+J114</f>
        <v>256.8</v>
      </c>
      <c r="D114" s="36" t="n">
        <v>256.8</v>
      </c>
      <c r="E114" s="24" t="n">
        <v>0</v>
      </c>
      <c r="F114" s="6" t="n">
        <v>0</v>
      </c>
      <c r="G114" s="24" t="n">
        <v>0</v>
      </c>
      <c r="H114" s="6" t="n">
        <v>0</v>
      </c>
      <c r="I114" s="24" t="n">
        <v>0</v>
      </c>
      <c r="J114" s="6" t="n">
        <v>0</v>
      </c>
      <c r="K114" s="6"/>
    </row>
    <row r="115" customFormat="false" ht="12.75" hidden="false" customHeight="false" outlineLevel="0" collapsed="false">
      <c r="A115" s="13" t="n">
        <f aca="false">A114+1</f>
        <v>95</v>
      </c>
      <c r="B115" s="14" t="s">
        <v>85</v>
      </c>
      <c r="C115" s="36" t="n">
        <f aca="false">D115+E115+F115+G115+H115+I115+J115</f>
        <v>451.99</v>
      </c>
      <c r="D115" s="36" t="n">
        <v>451.99</v>
      </c>
      <c r="E115" s="24" t="n">
        <v>0</v>
      </c>
      <c r="F115" s="6" t="n">
        <v>0</v>
      </c>
      <c r="G115" s="24" t="n">
        <v>0</v>
      </c>
      <c r="H115" s="6" t="n">
        <v>0</v>
      </c>
      <c r="I115" s="24" t="n">
        <v>0</v>
      </c>
      <c r="J115" s="6" t="n">
        <v>0</v>
      </c>
      <c r="K115" s="6"/>
    </row>
    <row r="116" customFormat="false" ht="12.75" hidden="false" customHeight="false" outlineLevel="0" collapsed="false">
      <c r="A116" s="13" t="n">
        <f aca="false">A115+1</f>
        <v>96</v>
      </c>
      <c r="B116" s="14" t="s">
        <v>86</v>
      </c>
      <c r="C116" s="36" t="n">
        <f aca="false">D116+E116+F116+G116+H116+I116+J116</f>
        <v>202.856</v>
      </c>
      <c r="D116" s="36" t="n">
        <v>202.856</v>
      </c>
      <c r="E116" s="24" t="n">
        <v>0</v>
      </c>
      <c r="F116" s="6" t="n">
        <v>0</v>
      </c>
      <c r="G116" s="24" t="n">
        <v>0</v>
      </c>
      <c r="H116" s="6" t="n">
        <v>0</v>
      </c>
      <c r="I116" s="24" t="n">
        <v>0</v>
      </c>
      <c r="J116" s="6" t="n">
        <v>0</v>
      </c>
      <c r="K116" s="6"/>
    </row>
    <row r="117" customFormat="false" ht="25.5" hidden="false" customHeight="false" outlineLevel="0" collapsed="false">
      <c r="A117" s="13" t="n">
        <f aca="false">A116+1</f>
        <v>97</v>
      </c>
      <c r="B117" s="14" t="s">
        <v>87</v>
      </c>
      <c r="C117" s="36" t="n">
        <f aca="false">D117+E117+F117+G117+H117+I117+J117</f>
        <v>297.993</v>
      </c>
      <c r="D117" s="36" t="n">
        <v>297.993</v>
      </c>
      <c r="E117" s="24" t="n">
        <v>0</v>
      </c>
      <c r="F117" s="6" t="n">
        <v>0</v>
      </c>
      <c r="G117" s="24" t="n">
        <v>0</v>
      </c>
      <c r="H117" s="6" t="n">
        <v>0</v>
      </c>
      <c r="I117" s="24" t="n">
        <v>0</v>
      </c>
      <c r="J117" s="6" t="n">
        <v>0</v>
      </c>
      <c r="K117" s="6"/>
    </row>
    <row r="118" customFormat="false" ht="25.5" hidden="false" customHeight="false" outlineLevel="0" collapsed="false">
      <c r="A118" s="13" t="n">
        <f aca="false">A117+1</f>
        <v>98</v>
      </c>
      <c r="B118" s="14" t="s">
        <v>88</v>
      </c>
      <c r="C118" s="36" t="n">
        <f aca="false">D118+E118+F118+G118+H118+I118+J118</f>
        <v>725.05</v>
      </c>
      <c r="D118" s="36" t="n">
        <v>725.05</v>
      </c>
      <c r="E118" s="24" t="n">
        <v>0</v>
      </c>
      <c r="F118" s="6" t="n">
        <v>0</v>
      </c>
      <c r="G118" s="24" t="n">
        <v>0</v>
      </c>
      <c r="H118" s="6" t="n">
        <v>0</v>
      </c>
      <c r="I118" s="24" t="n">
        <v>0</v>
      </c>
      <c r="J118" s="6" t="n">
        <v>0</v>
      </c>
      <c r="K118" s="6"/>
    </row>
    <row r="119" customFormat="false" ht="25.5" hidden="false" customHeight="false" outlineLevel="0" collapsed="false">
      <c r="A119" s="13" t="n">
        <f aca="false">A118+1</f>
        <v>99</v>
      </c>
      <c r="B119" s="14" t="s">
        <v>89</v>
      </c>
      <c r="C119" s="36" t="n">
        <f aca="false">D119+E119+F119+G119+H119+I119+J119</f>
        <v>50</v>
      </c>
      <c r="D119" s="36" t="n">
        <v>50</v>
      </c>
      <c r="E119" s="24" t="n">
        <v>0</v>
      </c>
      <c r="F119" s="6" t="n">
        <v>0</v>
      </c>
      <c r="G119" s="24" t="n">
        <v>0</v>
      </c>
      <c r="H119" s="6" t="n">
        <v>0</v>
      </c>
      <c r="I119" s="24" t="n">
        <v>0</v>
      </c>
      <c r="J119" s="6" t="n">
        <v>0</v>
      </c>
      <c r="K119" s="6"/>
    </row>
    <row r="120" customFormat="false" ht="12.75" hidden="false" customHeight="false" outlineLevel="0" collapsed="false">
      <c r="A120" s="13" t="n">
        <f aca="false">A119+1</f>
        <v>100</v>
      </c>
      <c r="B120" s="14" t="s">
        <v>90</v>
      </c>
      <c r="C120" s="20" t="n">
        <f aca="false">D120+E120+F120+G120+H120+I120+J120</f>
        <v>85.6</v>
      </c>
      <c r="D120" s="24" t="n">
        <v>85.6</v>
      </c>
      <c r="E120" s="24" t="n">
        <v>0</v>
      </c>
      <c r="F120" s="6" t="n">
        <v>0</v>
      </c>
      <c r="G120" s="24" t="n">
        <v>0</v>
      </c>
      <c r="H120" s="6" t="n">
        <v>0</v>
      </c>
      <c r="I120" s="24" t="n">
        <v>0</v>
      </c>
      <c r="J120" s="6" t="n">
        <v>0</v>
      </c>
      <c r="K120" s="6"/>
    </row>
    <row r="121" customFormat="false" ht="51" hidden="false" customHeight="false" outlineLevel="0" collapsed="false">
      <c r="A121" s="13" t="n">
        <f aca="false">A120+1</f>
        <v>101</v>
      </c>
      <c r="B121" s="14" t="s">
        <v>81</v>
      </c>
      <c r="C121" s="20" t="n">
        <f aca="false">D121+E121+F121+G121+H121+I121+J121</f>
        <v>5798.1</v>
      </c>
      <c r="D121" s="24" t="n">
        <f aca="false">D122</f>
        <v>750</v>
      </c>
      <c r="E121" s="24" t="n">
        <v>800</v>
      </c>
      <c r="F121" s="6" t="n">
        <v>800</v>
      </c>
      <c r="G121" s="6" t="n">
        <v>800</v>
      </c>
      <c r="H121" s="6" t="n">
        <f aca="false">ROUND((G121*1.05),1)</f>
        <v>840</v>
      </c>
      <c r="I121" s="6" t="n">
        <f aca="false">ROUND((H121*1.05),1)</f>
        <v>882</v>
      </c>
      <c r="J121" s="6" t="n">
        <f aca="false">ROUND((I121*1.05),1)</f>
        <v>926.1</v>
      </c>
      <c r="K121" s="6" t="n">
        <v>35.36</v>
      </c>
    </row>
    <row r="122" customFormat="false" ht="12.75" hidden="false" customHeight="false" outlineLevel="0" collapsed="false">
      <c r="A122" s="13" t="n">
        <f aca="false">A121+1</f>
        <v>102</v>
      </c>
      <c r="B122" s="14" t="s">
        <v>91</v>
      </c>
      <c r="C122" s="20" t="n">
        <f aca="false">D122+E122+F122+G122+H122+I122+J122</f>
        <v>750</v>
      </c>
      <c r="D122" s="24" t="n">
        <v>750</v>
      </c>
      <c r="E122" s="24" t="n">
        <v>0</v>
      </c>
      <c r="F122" s="6" t="n">
        <v>0</v>
      </c>
      <c r="G122" s="24" t="n">
        <v>0</v>
      </c>
      <c r="H122" s="6" t="n">
        <v>0</v>
      </c>
      <c r="I122" s="24" t="n">
        <v>0</v>
      </c>
      <c r="J122" s="6" t="n">
        <v>0</v>
      </c>
      <c r="K122" s="6"/>
    </row>
    <row r="123" customFormat="false" ht="63.75" hidden="false" customHeight="false" outlineLevel="0" collapsed="false">
      <c r="A123" s="13" t="n">
        <f aca="false">A122+1</f>
        <v>103</v>
      </c>
      <c r="B123" s="14" t="s">
        <v>92</v>
      </c>
      <c r="C123" s="20" t="n">
        <f aca="false">D123+E123+F123+G123+H123+I123+J123</f>
        <v>29111.4</v>
      </c>
      <c r="D123" s="24" t="n">
        <v>4002</v>
      </c>
      <c r="E123" s="6" t="n">
        <v>3979.2</v>
      </c>
      <c r="F123" s="6" t="n">
        <v>3979.2</v>
      </c>
      <c r="G123" s="6" t="n">
        <v>3979.2</v>
      </c>
      <c r="H123" s="6" t="n">
        <f aca="false">ROUND((G123*1.05),1)</f>
        <v>4178.2</v>
      </c>
      <c r="I123" s="6" t="n">
        <f aca="false">ROUND((H123*1.05),1)</f>
        <v>4387.1</v>
      </c>
      <c r="J123" s="6" t="n">
        <f aca="false">ROUND((I123*1.05),1)</f>
        <v>4606.5</v>
      </c>
      <c r="K123" s="6"/>
    </row>
    <row r="124" customFormat="false" ht="32.45" hidden="false" customHeight="true" outlineLevel="0" collapsed="false">
      <c r="A124" s="37" t="s">
        <v>93</v>
      </c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6" t="n">
        <f aca="false">A123+1</f>
        <v>104</v>
      </c>
      <c r="B125" s="7" t="s">
        <v>94</v>
      </c>
      <c r="C125" s="8" t="n">
        <f aca="false">D125+E125+F125+G125+H125+I125+J125</f>
        <v>158764.8</v>
      </c>
      <c r="D125" s="8" t="n">
        <f aca="false">D126+D127+D128+D129</f>
        <v>17332</v>
      </c>
      <c r="E125" s="8" t="n">
        <f aca="false">E126+E127+E128+E129</f>
        <v>20683.8</v>
      </c>
      <c r="F125" s="8" t="n">
        <f aca="false">F126+F127+F128+F129</f>
        <v>21791</v>
      </c>
      <c r="G125" s="8" t="n">
        <f aca="false">G126+G127+G128+G129</f>
        <v>22959.4</v>
      </c>
      <c r="H125" s="8" t="n">
        <f aca="false">H126+H127+H128+H129</f>
        <v>24107.4</v>
      </c>
      <c r="I125" s="8" t="n">
        <f aca="false">I126+I127+I128+I129</f>
        <v>25312.8</v>
      </c>
      <c r="J125" s="8" t="n">
        <f aca="false">J126+J127+J128+J129</f>
        <v>26578.4</v>
      </c>
      <c r="K125" s="6"/>
    </row>
    <row r="126" customFormat="false" ht="12.75" hidden="false" customHeight="false" outlineLevel="0" collapsed="false">
      <c r="A126" s="6" t="n">
        <f aca="false">A125+1</f>
        <v>105</v>
      </c>
      <c r="B126" s="7" t="s">
        <v>20</v>
      </c>
      <c r="C126" s="6" t="n">
        <f aca="false">D126+E126+F126+G126+H126+I126+J126</f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/>
    </row>
    <row r="127" customFormat="false" ht="12.75" hidden="false" customHeight="false" outlineLevel="0" collapsed="false">
      <c r="A127" s="6" t="n">
        <f aca="false">A126+1</f>
        <v>106</v>
      </c>
      <c r="B127" s="7" t="s">
        <v>21</v>
      </c>
      <c r="C127" s="6" t="n">
        <f aca="false">D127+E127+F127+G127+H127+I127+J127</f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/>
    </row>
    <row r="128" customFormat="false" ht="12.75" hidden="false" customHeight="false" outlineLevel="0" collapsed="false">
      <c r="A128" s="6" t="n">
        <f aca="false">A127+1</f>
        <v>107</v>
      </c>
      <c r="B128" s="7" t="s">
        <v>22</v>
      </c>
      <c r="C128" s="6" t="n">
        <f aca="false">D128+E128+F128+G128+H128+I128+J128</f>
        <v>158764.8</v>
      </c>
      <c r="D128" s="6" t="n">
        <f aca="false">D130</f>
        <v>17332</v>
      </c>
      <c r="E128" s="6" t="n">
        <f aca="false">E130</f>
        <v>20683.8</v>
      </c>
      <c r="F128" s="6" t="n">
        <f aca="false">F130</f>
        <v>21791</v>
      </c>
      <c r="G128" s="6" t="n">
        <f aca="false">G130</f>
        <v>22959.4</v>
      </c>
      <c r="H128" s="6" t="n">
        <f aca="false">H130</f>
        <v>24107.4</v>
      </c>
      <c r="I128" s="6" t="n">
        <f aca="false">I130</f>
        <v>25312.8</v>
      </c>
      <c r="J128" s="6" t="n">
        <f aca="false">J130</f>
        <v>26578.4</v>
      </c>
      <c r="K128" s="6"/>
    </row>
    <row r="129" customFormat="false" ht="12.75" hidden="false" customHeight="false" outlineLevel="0" collapsed="false">
      <c r="A129" s="6" t="n">
        <f aca="false">A128+1</f>
        <v>108</v>
      </c>
      <c r="B129" s="30" t="s">
        <v>23</v>
      </c>
      <c r="C129" s="6" t="n">
        <f aca="false">D129+E129+F129+G129+H129+I129+J129</f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/>
    </row>
    <row r="130" customFormat="false" ht="12.75" hidden="false" customHeight="false" outlineLevel="0" collapsed="false">
      <c r="A130" s="6" t="n">
        <f aca="false">A129+1</f>
        <v>109</v>
      </c>
      <c r="B130" s="14" t="s">
        <v>43</v>
      </c>
      <c r="C130" s="8" t="n">
        <f aca="false">D130+E130+F130+G130+H130+I130+J130</f>
        <v>158764.8</v>
      </c>
      <c r="D130" s="22" t="n">
        <f aca="false">D131</f>
        <v>17332</v>
      </c>
      <c r="E130" s="22" t="n">
        <f aca="false">E131</f>
        <v>20683.8</v>
      </c>
      <c r="F130" s="22" t="n">
        <f aca="false">F131</f>
        <v>21791</v>
      </c>
      <c r="G130" s="22" t="n">
        <f aca="false">G131</f>
        <v>22959.4</v>
      </c>
      <c r="H130" s="22" t="n">
        <f aca="false">H131</f>
        <v>24107.4</v>
      </c>
      <c r="I130" s="22" t="n">
        <f aca="false">I131</f>
        <v>25312.8</v>
      </c>
      <c r="J130" s="22" t="n">
        <f aca="false">J131</f>
        <v>26578.4</v>
      </c>
      <c r="K130" s="6"/>
    </row>
    <row r="131" customFormat="false" ht="38.25" hidden="false" customHeight="false" outlineLevel="0" collapsed="false">
      <c r="A131" s="6" t="n">
        <f aca="false">A130+1</f>
        <v>110</v>
      </c>
      <c r="B131" s="14" t="s">
        <v>95</v>
      </c>
      <c r="C131" s="6" t="n">
        <f aca="false">D131+E131+F131+G131+H131+I131+J131</f>
        <v>158764.8</v>
      </c>
      <c r="D131" s="24" t="n">
        <f aca="false">19032-1700</f>
        <v>17332</v>
      </c>
      <c r="E131" s="6" t="n">
        <f aca="false">ROUND((20683.75),1)</f>
        <v>20683.8</v>
      </c>
      <c r="F131" s="6" t="n">
        <f aca="false">ROUND((21790.994),1)</f>
        <v>21791</v>
      </c>
      <c r="G131" s="6" t="n">
        <f aca="false">ROUND((22959.444),1)</f>
        <v>22959.4</v>
      </c>
      <c r="H131" s="6" t="n">
        <f aca="false">ROUND((G131*1.05),1)</f>
        <v>24107.4</v>
      </c>
      <c r="I131" s="6" t="n">
        <f aca="false">ROUND((H131*1.05),1)</f>
        <v>25312.8</v>
      </c>
      <c r="J131" s="6" t="n">
        <f aca="false">ROUND((I131*1.05),1)</f>
        <v>26578.4</v>
      </c>
      <c r="K131" s="6" t="s">
        <v>96</v>
      </c>
    </row>
    <row r="132" customFormat="false" ht="32.45" hidden="false" customHeight="tru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</row>
    <row r="133" s="41" customFormat="true" ht="12.75" hidden="false" customHeight="false" outlineLevel="0" collapsed="false">
      <c r="A133" s="4"/>
      <c r="B133" s="39"/>
      <c r="C133" s="40"/>
      <c r="D133" s="40"/>
      <c r="E133" s="40"/>
      <c r="F133" s="40"/>
      <c r="G133" s="40"/>
      <c r="H133" s="40"/>
      <c r="I133" s="40"/>
      <c r="J133" s="40"/>
      <c r="K133" s="4"/>
    </row>
    <row r="134" s="41" customFormat="true" ht="12.75" hidden="false" customHeight="false" outlineLevel="0" collapsed="false">
      <c r="A134" s="4"/>
      <c r="B134" s="39"/>
      <c r="C134" s="4"/>
      <c r="D134" s="4"/>
      <c r="E134" s="4"/>
      <c r="F134" s="4"/>
      <c r="G134" s="4"/>
      <c r="H134" s="4"/>
      <c r="I134" s="4"/>
      <c r="J134" s="4"/>
      <c r="K134" s="4"/>
    </row>
    <row r="135" s="41" customFormat="true" ht="12.75" hidden="false" customHeight="false" outlineLevel="0" collapsed="false">
      <c r="A135" s="4"/>
      <c r="B135" s="39"/>
      <c r="C135" s="4"/>
      <c r="D135" s="4"/>
      <c r="E135" s="4"/>
      <c r="F135" s="4"/>
      <c r="G135" s="4"/>
      <c r="H135" s="4"/>
      <c r="I135" s="4"/>
      <c r="J135" s="4"/>
      <c r="K135" s="4"/>
    </row>
    <row r="136" s="41" customFormat="true" ht="12.75" hidden="false" customHeight="false" outlineLevel="0" collapsed="false">
      <c r="A136" s="4"/>
      <c r="B136" s="39"/>
      <c r="C136" s="4"/>
      <c r="D136" s="4"/>
      <c r="E136" s="4"/>
      <c r="F136" s="4"/>
      <c r="G136" s="4"/>
      <c r="H136" s="4"/>
      <c r="I136" s="4"/>
      <c r="J136" s="4"/>
      <c r="K136" s="4"/>
    </row>
    <row r="137" s="41" customFormat="true" ht="12.75" hidden="false" customHeight="false" outlineLevel="0" collapsed="false">
      <c r="A137" s="4"/>
      <c r="B137" s="39"/>
      <c r="C137" s="4"/>
      <c r="D137" s="4"/>
      <c r="E137" s="4"/>
      <c r="F137" s="4"/>
      <c r="G137" s="4"/>
      <c r="H137" s="4"/>
      <c r="I137" s="4"/>
      <c r="J137" s="4"/>
      <c r="K137" s="4"/>
    </row>
    <row r="138" s="41" customFormat="true" ht="12.75" hidden="false" customHeight="false" outlineLevel="0" collapsed="false">
      <c r="A138" s="4"/>
      <c r="B138" s="42"/>
      <c r="C138" s="40"/>
      <c r="D138" s="40"/>
      <c r="E138" s="40"/>
      <c r="F138" s="40"/>
      <c r="G138" s="40"/>
      <c r="H138" s="40"/>
      <c r="I138" s="40"/>
      <c r="J138" s="40"/>
      <c r="K138" s="4"/>
    </row>
    <row r="139" s="41" customFormat="true" ht="12.75" hidden="false" customHeight="false" outlineLevel="0" collapsed="false">
      <c r="A139" s="4"/>
      <c r="B139" s="42"/>
      <c r="C139" s="4"/>
      <c r="D139" s="4"/>
      <c r="E139" s="4"/>
      <c r="F139" s="4"/>
      <c r="G139" s="4"/>
      <c r="H139" s="4"/>
      <c r="I139" s="4"/>
      <c r="J139" s="4"/>
      <c r="K139" s="4"/>
    </row>
    <row r="140" s="41" customFormat="true" ht="12.75" hidden="false" customHeight="false" outlineLevel="0" collapsed="false">
      <c r="A140" s="4"/>
      <c r="B140" s="42"/>
      <c r="C140" s="4"/>
      <c r="D140" s="4"/>
      <c r="E140" s="4"/>
      <c r="F140" s="4"/>
      <c r="G140" s="4"/>
      <c r="H140" s="4"/>
      <c r="I140" s="4"/>
      <c r="J140" s="4"/>
      <c r="K140" s="4"/>
    </row>
    <row r="141" s="41" customFormat="true" ht="1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</row>
    <row r="142" s="41" customFormat="true" ht="12.75" hidden="false" customHeight="false" outlineLevel="0" collapsed="false">
      <c r="A142" s="4"/>
      <c r="B142" s="39"/>
      <c r="C142" s="40"/>
      <c r="D142" s="40"/>
      <c r="E142" s="40"/>
      <c r="F142" s="40"/>
      <c r="G142" s="44"/>
      <c r="H142" s="40"/>
      <c r="I142" s="40"/>
      <c r="J142" s="40"/>
      <c r="K142" s="4"/>
    </row>
    <row r="143" s="41" customFormat="true" ht="12.75" hidden="false" customHeight="false" outlineLevel="0" collapsed="false">
      <c r="A143" s="4"/>
      <c r="B143" s="39"/>
      <c r="C143" s="4"/>
      <c r="D143" s="4"/>
      <c r="E143" s="4"/>
      <c r="F143" s="4"/>
      <c r="G143" s="45"/>
      <c r="H143" s="4"/>
      <c r="I143" s="4"/>
      <c r="J143" s="4"/>
      <c r="K143" s="4"/>
    </row>
    <row r="144" s="41" customFormat="true" ht="12.75" hidden="false" customHeight="false" outlineLevel="0" collapsed="false">
      <c r="A144" s="4"/>
      <c r="B144" s="39"/>
      <c r="C144" s="4"/>
      <c r="D144" s="4"/>
      <c r="E144" s="4"/>
      <c r="F144" s="4"/>
      <c r="G144" s="45"/>
      <c r="H144" s="4"/>
      <c r="I144" s="4"/>
      <c r="J144" s="4"/>
      <c r="K144" s="4"/>
    </row>
    <row r="145" s="41" customFormat="true" ht="12.75" hidden="false" customHeight="false" outlineLevel="0" collapsed="false">
      <c r="A145" s="4"/>
      <c r="B145" s="39"/>
      <c r="C145" s="4"/>
      <c r="D145" s="4"/>
      <c r="E145" s="4"/>
      <c r="F145" s="4"/>
      <c r="G145" s="45"/>
      <c r="H145" s="4"/>
      <c r="I145" s="4"/>
      <c r="J145" s="4"/>
      <c r="K145" s="4"/>
    </row>
    <row r="146" s="41" customFormat="true" ht="12.75" hidden="false" customHeight="false" outlineLevel="0" collapsed="false">
      <c r="A146" s="4"/>
      <c r="B146" s="39"/>
      <c r="C146" s="4"/>
      <c r="D146" s="4"/>
      <c r="E146" s="4"/>
      <c r="F146" s="4"/>
      <c r="G146" s="45"/>
      <c r="H146" s="4"/>
      <c r="I146" s="4"/>
      <c r="J146" s="4"/>
      <c r="K146" s="4"/>
    </row>
    <row r="147" s="41" customFormat="true" ht="12.75" hidden="false" customHeight="false" outlineLevel="0" collapsed="false">
      <c r="A147" s="4"/>
      <c r="B147" s="42"/>
      <c r="C147" s="40"/>
      <c r="D147" s="40"/>
      <c r="E147" s="40"/>
      <c r="F147" s="40"/>
      <c r="G147" s="44"/>
      <c r="H147" s="40"/>
      <c r="I147" s="40"/>
      <c r="J147" s="40"/>
      <c r="K147" s="4"/>
    </row>
    <row r="148" s="41" customFormat="true" ht="12.75" hidden="false" customHeight="false" outlineLevel="0" collapsed="false">
      <c r="A148" s="4"/>
      <c r="B148" s="42"/>
      <c r="C148" s="4"/>
      <c r="D148" s="4"/>
      <c r="E148" s="4"/>
      <c r="F148" s="4"/>
      <c r="G148" s="45"/>
      <c r="H148" s="4"/>
      <c r="I148" s="4"/>
      <c r="J148" s="4"/>
      <c r="K148" s="4"/>
    </row>
    <row r="149" s="41" customFormat="true" ht="12.75" hidden="false" customHeight="false" outlineLevel="0" collapsed="false">
      <c r="A149" s="4"/>
      <c r="B149" s="42"/>
      <c r="C149" s="4"/>
      <c r="D149" s="4"/>
      <c r="E149" s="4"/>
      <c r="F149" s="4"/>
      <c r="G149" s="45"/>
      <c r="H149" s="4"/>
      <c r="I149" s="4"/>
      <c r="J149" s="4"/>
      <c r="K149" s="4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J9"/>
    <mergeCell ref="K9:K10"/>
    <mergeCell ref="B32:K32"/>
    <mergeCell ref="A38:K38"/>
    <mergeCell ref="A44:K44"/>
    <mergeCell ref="A51:A52"/>
    <mergeCell ref="A70:K70"/>
    <mergeCell ref="A80:K80"/>
    <mergeCell ref="A86:K86"/>
    <mergeCell ref="A95:K95"/>
    <mergeCell ref="A101:K101"/>
    <mergeCell ref="A124:K124"/>
    <mergeCell ref="A132:K132"/>
    <mergeCell ref="A141:K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3:54:00Z</dcterms:created>
  <dc:creator>svt</dc:creator>
  <dc:description/>
  <dc:language>en-US</dc:language>
  <cp:lastModifiedBy>яя</cp:lastModifiedBy>
  <cp:lastPrinted>2015-01-12T03:10:11Z</cp:lastPrinted>
  <dcterms:modified xsi:type="dcterms:W3CDTF">2015-01-12T03:10:14Z</dcterms:modified>
  <cp:revision>0</cp:revision>
  <dc:subject/>
  <dc:title/>
</cp:coreProperties>
</file>