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таблица" sheetId="1" state="visible" r:id="rId2"/>
    <sheet name="мероприятия основ " sheetId="2" state="hidden" r:id="rId3"/>
    <sheet name="мероприятия с изм 3" sheetId="3" state="hidden" r:id="rId4"/>
    <sheet name="мероприятия с изм 2" sheetId="4" state="hidden" r:id="rId5"/>
    <sheet name="мостовые сооружения" sheetId="5" state="hidden" r:id="rId6"/>
    <sheet name="Лист2" sheetId="6" state="hidden" r:id="rId7"/>
  </sheets>
  <definedNames>
    <definedName function="false" hidden="false" localSheetId="1" name="_xlnm.Print_Area" vbProcedure="false">'мероприятия основ '!$A$1:$K$109</definedName>
    <definedName function="false" hidden="false" localSheetId="3" name="_xlnm.Print_Area" vbProcedure="false">'мероприятия с изм 2'!$A$1:$K$109</definedName>
    <definedName function="false" hidden="true" localSheetId="3" name="_xlnm._FilterDatabase" vbProcedure="false">'мероприятия с изм 2'!$A$11:$K$109</definedName>
    <definedName function="false" hidden="false" localSheetId="2" name="_xlnm.Print_Area" vbProcedure="false">'мероприятия с изм 3'!$A$1:$K$109</definedName>
    <definedName function="false" hidden="true" localSheetId="2" name="_xlnm._FilterDatabase" vbProcedure="false">'мероприятия с изм 3'!$A$11:$K$109</definedName>
    <definedName function="false" hidden="false" localSheetId="0" name="_xlnm.Print_Area" vbProcedure="false">'приложение таблица'!$A$2:$L$59</definedName>
    <definedName function="false" hidden="true" localSheetId="0" name="_xlnm._FilterDatabase" vbProcedure="false">'приложение таблица'!$A$8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1</xdr:colOff>
                <xdr:row>6</xdr:row>
                <xdr:rowOff>-1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6" uniqueCount="236">
  <si>
    <t xml:space="preserve">Приложение №1 к постановлению Главы МО "Каменский городской округ" от 12.10.2015г. № 2724 "О внесении изменений  в муниципальную программу «Развитие информационного общества на территории МО «Каменский городской округ» на  2011 - 2015 годы» утвержденную Постановлением Главы МО «Каменский городской округ» № 434 от 11.04.2011г. (в редакции от 29.08.2011г. № 1099, 09.12.2011г. №1708, 31.08.2012г. №1763, 16.08.2013г. №1724, 17.09.2013г. №1894, 04.12.2013 г.  №  2687, 27.03.2014 г.  № 707,23.04.2014г. №942,  22.07.2014г. №1878, 15.09.2014г. №2421,30.12.2014г. №3549)                                                                                                                                             
</t>
  </si>
  <si>
    <t xml:space="preserve">План мероприятий муниципальной программы «Развитие информационного общества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11-2015 годы»</t>
  </si>
  <si>
    <t xml:space="preserve">№ п/п</t>
  </si>
  <si>
    <t xml:space="preserve">Наименование мероприятий</t>
  </si>
  <si>
    <t xml:space="preserve">Ответственный за исполнение,   соисполнители</t>
  </si>
  <si>
    <t xml:space="preserve">Сроки выполнения мероприятий</t>
  </si>
  <si>
    <t xml:space="preserve">Источники финанси рования</t>
  </si>
  <si>
    <t xml:space="preserve">Объемы финансирования по этапам реализации программы (тысяч рублей)</t>
  </si>
  <si>
    <t xml:space="preserve">Требуемые капитальные вложения на реализацию работ, тыс.руб.</t>
  </si>
  <si>
    <t xml:space="preserve">Взаимосвязь с целями и целевыми показателями долгосрочной муниципальной целевой программы
(номер пункта цели, строка целевого показателя)
</t>
  </si>
  <si>
    <t xml:space="preserve">Раздел 1. Создание единого информационного комплекса органов муниципальной власти  </t>
  </si>
  <si>
    <t xml:space="preserve">1.</t>
  </si>
  <si>
    <t xml:space="preserve">Оборудование помещения под телекоммуникационный узел единой сети передачи данных</t>
  </si>
  <si>
    <t xml:space="preserve">Администрация МО "Каменский городской округ",Управление по культуре, спорту и делам молодежи Администрации</t>
  </si>
  <si>
    <t xml:space="preserve">2011-2015 г</t>
  </si>
  <si>
    <t xml:space="preserve">Всего</t>
  </si>
  <si>
    <t xml:space="preserve">1;2</t>
  </si>
  <si>
    <t xml:space="preserve">областной бюджет</t>
  </si>
  <si>
    <t xml:space="preserve">местный бюджет</t>
  </si>
  <si>
    <t xml:space="preserve">2.</t>
  </si>
  <si>
    <t xml:space="preserve">Приобретение и монтаж оборудования для обеспечения подключения к единой сети передачи данных</t>
  </si>
  <si>
    <t xml:space="preserve">Администрация МО "Каменский городской округ"</t>
  </si>
  <si>
    <t xml:space="preserve">3.</t>
  </si>
  <si>
    <t xml:space="preserve">Приобретение персонального терминала видеоконференцсвязи </t>
  </si>
  <si>
    <t xml:space="preserve">2;4</t>
  </si>
  <si>
    <t xml:space="preserve">4.</t>
  </si>
  <si>
    <t xml:space="preserve">Приобретение возимых радиостанций межведомственной оперативной связи</t>
  </si>
  <si>
    <t xml:space="preserve">5.</t>
  </si>
  <si>
    <t xml:space="preserve">Модернизация автоматизированных рабочих мест и компьютерной сети в муниципальном образовании</t>
  </si>
  <si>
    <t xml:space="preserve">Администрация МО "Каменский городской округ"( в т.ч. Сельские администрации, комитет по архитектуре и градостроительству Администрации),Управление по культуре, спорту и делам молодежи Администрации Управление образования Администрации  Комитет по управлению муниципальным имуществом </t>
  </si>
  <si>
    <t xml:space="preserve">3;4</t>
  </si>
  <si>
    <t xml:space="preserve">местный бюджет в т.ч. (с 2013г)</t>
  </si>
  <si>
    <t xml:space="preserve">Администрация Каменского городского округа</t>
  </si>
  <si>
    <t xml:space="preserve">Комитет по управлению муниципальным имуществом</t>
  </si>
  <si>
    <t xml:space="preserve">Управление образования Администрации</t>
  </si>
  <si>
    <t xml:space="preserve">Управление по культуре, спорту и делам молодежи Администрации</t>
  </si>
  <si>
    <t xml:space="preserve">6.</t>
  </si>
  <si>
    <t xml:space="preserve">Закупка, модернизация, обновление автоматизированных рабочих мест, организационной и компьютерной техники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, МКУ "Централизованная бухгалтерия Администрации МО "Каменский городской округ"), Управление по культуре, спорту и делам молодежи Администрации ,Управление образования Администрации, Комитет по управлению имуществом, Финансовое Управление, Дума Каменского городского округа, Контрольный орган</t>
  </si>
  <si>
    <t xml:space="preserve">3;4,1</t>
  </si>
  <si>
    <t xml:space="preserve">местный бюджет в т.ч. (с 2013г):</t>
  </si>
  <si>
    <t xml:space="preserve">Администрация МО (в т.ч. сельские администрации, комитет по архитектуре и градостроительству Каменского городского округа, МКУ "Централизованная бухгалтерия Администрации МО "Каменский городской округ")</t>
  </si>
  <si>
    <t xml:space="preserve">Комитет по управлению муниципальным имуществом Администрации</t>
  </si>
  <si>
    <t xml:space="preserve">Управление культуры Администрации </t>
  </si>
  <si>
    <t xml:space="preserve">Финансовое Управление</t>
  </si>
  <si>
    <t xml:space="preserve">Контрольный орган</t>
  </si>
  <si>
    <t xml:space="preserve">Дума Каменского городского округа</t>
  </si>
  <si>
    <t xml:space="preserve">7.</t>
  </si>
  <si>
    <t xml:space="preserve">Приобретение мультимедийных проекторов и экранов</t>
  </si>
  <si>
    <t xml:space="preserve">8.</t>
  </si>
  <si>
    <t xml:space="preserve">Разработка, содержание и развитие функциональных возможностей официального сайта МО "Каменский городской округ"</t>
  </si>
  <si>
    <t xml:space="preserve">1;5</t>
  </si>
  <si>
    <t xml:space="preserve">Всего по разделу I квартала</t>
  </si>
  <si>
    <t xml:space="preserve">Администрация МО "Каменский городской округ"(в т.ч. Сельские администраци, комитет по архитектуре и градостроительству Администрации), Управление по культуре, спорту и делам молодежи Администрации, Управление образования Администрации,Комитет по управлению муниципальным имуществом, Финансовое управление, Дума Каменского городского округа Контрольный орган</t>
  </si>
  <si>
    <t xml:space="preserve">2011-2015</t>
  </si>
  <si>
    <t xml:space="preserve">Раздел 2. Создание программно-технологической инфраструктуры для предоставления муниципальных услуг в электронном виде</t>
  </si>
  <si>
    <t xml:space="preserve">Организация центров общественного  доступа к сети Интернет  на базе муниципальной библиотеки</t>
  </si>
  <si>
    <t xml:space="preserve">Администрация МО "Каменский городской округ", Управление по культуре, спорту и делам молодежи</t>
  </si>
  <si>
    <t xml:space="preserve">1;3</t>
  </si>
  <si>
    <t xml:space="preserve">Всего по разделу II квартала</t>
  </si>
  <si>
    <t xml:space="preserve">Всего по программе</t>
  </si>
  <si>
    <t xml:space="preserve">Приложение №1 к проекту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Мероприятия Муниципальной целевой комплексной программы «Обеспечение безопасности дорожного движения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08-2012 годы»</t>
  </si>
  <si>
    <t xml:space="preserve">Муниципальное образование</t>
  </si>
  <si>
    <t xml:space="preserve">Каменский городской округ</t>
  </si>
  <si>
    <t xml:space="preserve">направление</t>
  </si>
  <si>
    <t xml:space="preserve">обеспечение безопасности дорожного движения</t>
  </si>
  <si>
    <t xml:space="preserve">Требуемые капитальные вложения на реализацию работ  по состоянию на 01.01.2008 года, тыс. рублей</t>
  </si>
  <si>
    <t xml:space="preserve">Ожидаемые результаты в ходе выполнения мероприятия</t>
  </si>
  <si>
    <t xml:space="preserve">2008-2012г.</t>
  </si>
  <si>
    <t xml:space="preserve">внебюджетные средства</t>
  </si>
  <si>
    <t xml:space="preserve">Раздел 1. Организационные мероприятия </t>
  </si>
  <si>
    <t xml:space="preserve">Всего по разделу</t>
  </si>
  <si>
    <t xml:space="preserve">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            
</t>
  </si>
  <si>
    <t xml:space="preserve">-</t>
  </si>
  <si>
    <t xml:space="preserve">Реализация муниципальной целевой Комплексной программы по предупреждению детского дорожно-транспортного травматизма</t>
  </si>
  <si>
    <t xml:space="preserve">Организация тематической страницы в газете «Пламя»</t>
  </si>
  <si>
    <t xml:space="preserve">Изготовление средств наглядной агитации по безопасности движения для всех образовательных и дошкольных учреждений МО: - стенды, учебные светофоры, конструкторы, комплекты дорожных знаков и плакатов</t>
  </si>
  <si>
    <t xml:space="preserve">Проведение профилактических мероприятий по безопасности дорожного движения</t>
  </si>
  <si>
    <t xml:space="preserve">Проведение в образовательных учреждениях, летних оздоровительных лагерях комплекса профилактических мероприятий по безопасности дорожного движения (слеты, конкурсы, соревнования, викторины, КВН)         </t>
  </si>
  <si>
    <t xml:space="preserve">Размещение социальной наружной рекламы на муниципальной уличной сети</t>
  </si>
  <si>
    <t xml:space="preserve">Раздел 2. Предупреждение опасного поведения  участников дорожного движения и повышения уровня безопасности транспортных средств на территории муниципального образования «Каменский городской округ»</t>
  </si>
  <si>
    <t xml:space="preserve">Изготовление и установка знаков индивидуального проектирования в местах концентрации дорожно – транспортных  происшествий</t>
  </si>
  <si>
    <t xml:space="preserve">Информирование  и  предупреждение участников  дорожного движения о наличии аварийно-опасных участков дорог, соблюдение ПДД</t>
  </si>
  <si>
    <t xml:space="preserve">Оборудование пункта медицинского освидетельствования на состояние опьянения </t>
  </si>
  <si>
    <t xml:space="preserve">Сокращение времени  оформления административных материалов  в отношении участников дорожного движения, находящихся в состоянии опьянения, в том числе участников дорожно – транспортных происшествий с пострадавшими</t>
  </si>
  <si>
    <t xml:space="preserve">Обучение медицинского персонала на право проведения медицинского освидетельствования на состояние опьянения</t>
  </si>
  <si>
    <t xml:space="preserve">Приобретение квалификации для оказания соответствующих услуг </t>
  </si>
  <si>
    <t xml:space="preserve">Проектирование, строительство автогородка на базе ЦДО п.Мартюш</t>
  </si>
  <si>
    <t xml:space="preserve">Предупреждение, профилактика, обучение детей навыкам безопасного поведения на дорогах</t>
  </si>
  <si>
    <t xml:space="preserve">Изготовление, установка  и ремонт пешеходных ограждений на опасных участках улично – дорожной сети (4км)</t>
  </si>
  <si>
    <t xml:space="preserve">Совершенствование организации движения пешеходов</t>
  </si>
  <si>
    <t xml:space="preserve">Устройство уличного освещения (вдоль дорог)  в населенных пунктах (20км)</t>
  </si>
  <si>
    <t xml:space="preserve">Повышение уровня освещенности населенных пунктов, профилактика ДТП в темное время суток</t>
  </si>
  <si>
    <t xml:space="preserve">Подготовка  и оформление документации на бесхозяйные объекты транспортной инфраструктуры (5шт.)</t>
  </si>
  <si>
    <t xml:space="preserve">Совершенствование улично – дорожной сети</t>
  </si>
  <si>
    <t xml:space="preserve">Обучение водителей и специалистов по линии организации и обеспечения безопасности дорожного движения</t>
  </si>
  <si>
    <t xml:space="preserve">Повышения уровня квалификации водителей и специалистов</t>
  </si>
  <si>
    <t xml:space="preserve">Приобретение приборов видеофиксации  для выявления и фиксирования нарушений Правил дорожного движения  (3шт.)</t>
  </si>
  <si>
    <t xml:space="preserve">Профилактика нарушений Правил дорожного движения  </t>
  </si>
  <si>
    <t xml:space="preserve">Раздел 3.   Совершенствование технических средств организации и регулирования дорожного движения на территории МО «Каменский городской округ»</t>
  </si>
  <si>
    <t xml:space="preserve">Установка  светофорных объектов в населенных пунктах (1шт.)</t>
  </si>
  <si>
    <t xml:space="preserve">Совершенствование организации дорожного движения</t>
  </si>
  <si>
    <t xml:space="preserve">Изготовление, установка  и содержание дорожных знаков (500шт.)</t>
  </si>
  <si>
    <t xml:space="preserve">Устройство и содержание пешеходных переходов на улично – дорожной сети, в том числе нанесение горизонтальной разметки (10шт.)</t>
  </si>
  <si>
    <t xml:space="preserve">Устройство принудительного ограничения скоростного режима на улично – дорожной сети (искусственные неровности (10 шт.)</t>
  </si>
  <si>
    <t xml:space="preserve">Профилактика нарушений  ПДД участниками дорожного движения</t>
  </si>
  <si>
    <t xml:space="preserve">Раздел 4.   Мероприятия по содержанию и благоустройству улично – дорожной сети</t>
  </si>
  <si>
    <t xml:space="preserve">Эксплуатационное содержание и ремонт объектов улично – дорожной сети, в том числе  текущий и капитальный ремонт (500км)</t>
  </si>
  <si>
    <t xml:space="preserve">Повышения уровня содержания и эксплуатационного состояния улично – дорожной сети</t>
  </si>
  <si>
    <t xml:space="preserve">Эксплуатационное содержание сетей наружного освещения улично-дорожной сети (50км)</t>
  </si>
  <si>
    <t xml:space="preserve">Ремонт мостов и плотин на улично – дорожной сети </t>
  </si>
  <si>
    <t xml:space="preserve">Повышения уровня эксплуатационного состояния </t>
  </si>
  <si>
    <t xml:space="preserve">Устройство тротуаров, пешеходных дорожек, подходов к остановкам маршрутного транспорта (4км)</t>
  </si>
  <si>
    <t xml:space="preserve">Устройство остановочных павильонов  (площадок) и подъездов к ним (8шт.)</t>
  </si>
  <si>
    <t xml:space="preserve">Организация движения  маршрутных транспортных средств </t>
  </si>
  <si>
    <t xml:space="preserve">Содержание железнодорожных переездов и подходов к ним</t>
  </si>
  <si>
    <t xml:space="preserve">Средства ОАО "Свердловские железные дороги", прочие организации, имеющие в собственности железнодорожные переезды.</t>
  </si>
  <si>
    <t xml:space="preserve">с/а</t>
  </si>
  <si>
    <t xml:space="preserve">к/и</t>
  </si>
  <si>
    <t xml:space="preserve">црб</t>
  </si>
  <si>
    <t xml:space="preserve">обр</t>
  </si>
  <si>
    <t xml:space="preserve">адм</t>
  </si>
  <si>
    <t xml:space="preserve">Приложение №1 к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Создание автоматизированного рабочего места пункта медицинского освидетельствования на состояние опьянения </t>
  </si>
  <si>
    <t xml:space="preserve">Перечень мостовых сооружений на территории МО «Каменский городской округ»</t>
  </si>
  <si>
    <t xml:space="preserve">Место расположения</t>
  </si>
  <si>
    <t xml:space="preserve">вид</t>
  </si>
  <si>
    <t xml:space="preserve">длина, м</t>
  </si>
  <si>
    <t xml:space="preserve">ширина, м</t>
  </si>
  <si>
    <t xml:space="preserve">принад лежность дороги</t>
  </si>
  <si>
    <t xml:space="preserve">вид конструкции</t>
  </si>
  <si>
    <t xml:space="preserve">название реки, объекта под мостом</t>
  </si>
  <si>
    <t xml:space="preserve">Покровское</t>
  </si>
  <si>
    <t xml:space="preserve">мост</t>
  </si>
  <si>
    <t xml:space="preserve">ФУАД "Урал"</t>
  </si>
  <si>
    <t xml:space="preserve">Ж/Б</t>
  </si>
  <si>
    <t xml:space="preserve">ручей</t>
  </si>
  <si>
    <t xml:space="preserve">СОГУ "УАД"</t>
  </si>
  <si>
    <t xml:space="preserve">Камышенка</t>
  </si>
  <si>
    <t xml:space="preserve">М.Белоносова</t>
  </si>
  <si>
    <t xml:space="preserve">Часовая</t>
  </si>
  <si>
    <t xml:space="preserve">плотина</t>
  </si>
  <si>
    <t xml:space="preserve">МО</t>
  </si>
  <si>
    <t xml:space="preserve">Кисловское</t>
  </si>
  <si>
    <t xml:space="preserve">Соколова (кисл.с/а)</t>
  </si>
  <si>
    <t xml:space="preserve">Исетское</t>
  </si>
  <si>
    <t xml:space="preserve">Исеть</t>
  </si>
  <si>
    <t xml:space="preserve">НАВЕСНОЙ</t>
  </si>
  <si>
    <t xml:space="preserve">руч.Поповский лог</t>
  </si>
  <si>
    <t xml:space="preserve">руч.Темновский ключ</t>
  </si>
  <si>
    <t xml:space="preserve">Давыдова</t>
  </si>
  <si>
    <t xml:space="preserve">Карасий исток</t>
  </si>
  <si>
    <t xml:space="preserve">а/д Маминское - Давыдова</t>
  </si>
  <si>
    <t xml:space="preserve">Маминское</t>
  </si>
  <si>
    <t xml:space="preserve">Габиевка</t>
  </si>
  <si>
    <t xml:space="preserve">а/д Маминское - Шилова</t>
  </si>
  <si>
    <t xml:space="preserve">руч.Сухой лог</t>
  </si>
  <si>
    <t xml:space="preserve">Шилова</t>
  </si>
  <si>
    <t xml:space="preserve">Троицкое</t>
  </si>
  <si>
    <t xml:space="preserve">Походилова</t>
  </si>
  <si>
    <t xml:space="preserve">Сосновка</t>
  </si>
  <si>
    <t xml:space="preserve">а/д Покровское - Богданович</t>
  </si>
  <si>
    <t xml:space="preserve">лог</t>
  </si>
  <si>
    <t xml:space="preserve">Белая</t>
  </si>
  <si>
    <t xml:space="preserve">Бубнова</t>
  </si>
  <si>
    <t xml:space="preserve">Каменка</t>
  </si>
  <si>
    <t xml:space="preserve">Чечулина</t>
  </si>
  <si>
    <t xml:space="preserve">Мосина</t>
  </si>
  <si>
    <t xml:space="preserve">Б.Белоносова</t>
  </si>
  <si>
    <t xml:space="preserve">Клевакинское</t>
  </si>
  <si>
    <t xml:space="preserve">Черемшанка</t>
  </si>
  <si>
    <t xml:space="preserve">Черноусова</t>
  </si>
  <si>
    <t xml:space="preserve">Черемхово</t>
  </si>
  <si>
    <t xml:space="preserve">Беловодье</t>
  </si>
  <si>
    <t xml:space="preserve">Чернушка</t>
  </si>
  <si>
    <t xml:space="preserve">Позариха</t>
  </si>
  <si>
    <t xml:space="preserve">Б.Грязнуха</t>
  </si>
  <si>
    <t xml:space="preserve">Грязнуха</t>
  </si>
  <si>
    <t xml:space="preserve">Новоисетское</t>
  </si>
  <si>
    <t xml:space="preserve">Колчедан</t>
  </si>
  <si>
    <t xml:space="preserve">Колчеданка</t>
  </si>
  <si>
    <t xml:space="preserve">Соколова (колч с/а)</t>
  </si>
  <si>
    <t xml:space="preserve">а/д Екатеринбург - Курган (объездная)</t>
  </si>
  <si>
    <t xml:space="preserve">трубопро воды</t>
  </si>
  <si>
    <t xml:space="preserve">железная дорога</t>
  </si>
  <si>
    <t xml:space="preserve">Окулова</t>
  </si>
  <si>
    <t xml:space="preserve">Синара</t>
  </si>
  <si>
    <t xml:space="preserve">Новый Быт</t>
  </si>
  <si>
    <t xml:space="preserve">Потаскуева</t>
  </si>
  <si>
    <t xml:space="preserve">Крайчикова</t>
  </si>
  <si>
    <t xml:space="preserve">Исток</t>
  </si>
  <si>
    <t xml:space="preserve">Пирогово</t>
  </si>
  <si>
    <t xml:space="preserve">Барабановское</t>
  </si>
  <si>
    <t xml:space="preserve">Гашенева</t>
  </si>
  <si>
    <t xml:space="preserve">а/д Комарова - Черемисское</t>
  </si>
  <si>
    <t xml:space="preserve">Комарова</t>
  </si>
  <si>
    <t xml:space="preserve">Черемисское</t>
  </si>
  <si>
    <t xml:space="preserve">Сипавка</t>
  </si>
  <si>
    <t xml:space="preserve">Сипавское</t>
  </si>
  <si>
    <t xml:space="preserve">Мартюш</t>
  </si>
  <si>
    <t xml:space="preserve">Брод</t>
  </si>
  <si>
    <t xml:space="preserve">Ключики</t>
  </si>
  <si>
    <t xml:space="preserve">пруд</t>
  </si>
  <si>
    <t xml:space="preserve">Щербакова</t>
  </si>
  <si>
    <t xml:space="preserve">Горный</t>
  </si>
  <si>
    <t xml:space="preserve">Перебор</t>
  </si>
  <si>
    <t xml:space="preserve">Мероприятия</t>
  </si>
  <si>
    <t xml:space="preserve">предусмотрно в бюджете 2008 года</t>
  </si>
  <si>
    <t xml:space="preserve">по сметам с/а</t>
  </si>
  <si>
    <t xml:space="preserve">по программе</t>
  </si>
  <si>
    <t xml:space="preserve">по уточнению мая</t>
  </si>
  <si>
    <t xml:space="preserve">брод. с/а</t>
  </si>
  <si>
    <t xml:space="preserve">колч. с/а</t>
  </si>
  <si>
    <t xml:space="preserve">покр. с/а</t>
  </si>
  <si>
    <t xml:space="preserve">рыбн. с/а</t>
  </si>
  <si>
    <t xml:space="preserve">брод.с/а</t>
  </si>
  <si>
    <t xml:space="preserve">новоис. с/а</t>
  </si>
  <si>
    <t xml:space="preserve">Установка  светофорных объектов в населенных пунктах (2шт.)</t>
  </si>
  <si>
    <t xml:space="preserve">бараб.с/а</t>
  </si>
  <si>
    <t xml:space="preserve">горн. с/а</t>
  </si>
  <si>
    <t xml:space="preserve">кисл. с/а</t>
  </si>
  <si>
    <t xml:space="preserve">клев. с/а</t>
  </si>
  <si>
    <t xml:space="preserve">мамин. с/а</t>
  </si>
  <si>
    <t xml:space="preserve">окул. с/а</t>
  </si>
  <si>
    <t xml:space="preserve">позар. с/а</t>
  </si>
  <si>
    <t xml:space="preserve">сипав. с/а</t>
  </si>
  <si>
    <t xml:space="preserve">сосн. с/а</t>
  </si>
  <si>
    <t xml:space="preserve">трав. с/а</t>
  </si>
  <si>
    <t xml:space="preserve">черем. с/а</t>
  </si>
  <si>
    <t xml:space="preserve">2009-2012г.</t>
  </si>
  <si>
    <t xml:space="preserve">ВСЕГО</t>
  </si>
  <si>
    <t xml:space="preserve">Ремонт дорог</t>
  </si>
  <si>
    <t xml:space="preserve">Уличное освещение</t>
  </si>
  <si>
    <t xml:space="preserve">Плотины</t>
  </si>
  <si>
    <t xml:space="preserve">Энергосбереж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_р_._-;\-* #,##0.00_р_._-;_-* \-??_р_._-;_-@_-"/>
    <numFmt numFmtId="167" formatCode="0.0"/>
    <numFmt numFmtId="168" formatCode="_-* #,##0.0_р_._-;\-* #,##0.0_р_._-;_-* \-??_р_._-;_-@_-"/>
    <numFmt numFmtId="169" formatCode="_-* #,##0.0_р_._-;\-* #,##0.0_р_._-;_-* \-?_р_._-;_-@_-"/>
    <numFmt numFmtId="170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85"/>
    <col collapsed="false" customWidth="true" hidden="false" outlineLevel="0" max="3" min="3" style="1" width="17.28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0.13"/>
    <col collapsed="false" customWidth="true" hidden="false" outlineLevel="0" max="7" min="7" style="1" width="13.56"/>
    <col collapsed="false" customWidth="true" hidden="false" outlineLevel="0" max="8" min="8" style="2" width="14.99"/>
    <col collapsed="false" customWidth="true" hidden="false" outlineLevel="0" max="11" min="9" style="1" width="14.99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2" customFormat="false" ht="148.5" hidden="false" customHeight="true" outlineLevel="0" collapsed="false">
      <c r="A2" s="3"/>
      <c r="B2" s="4" t="n">
        <f aca="false">1055088.3+210525.3+201529.66+200448+663532+362000</f>
        <v>2693123.26</v>
      </c>
      <c r="C2" s="4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2.75" hidden="false" customHeight="true" outlineLevel="0" collapsed="false">
      <c r="A3" s="3"/>
      <c r="B3" s="7"/>
      <c r="C3" s="7"/>
      <c r="D3" s="5"/>
      <c r="E3" s="5"/>
      <c r="F3" s="5"/>
      <c r="G3" s="5"/>
      <c r="H3" s="8"/>
      <c r="I3" s="5"/>
      <c r="J3" s="9"/>
      <c r="K3" s="9"/>
      <c r="L3" s="9"/>
    </row>
    <row r="4" customFormat="false" ht="33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2.5" hidden="false" customHeight="true" outlineLevel="0" collapsed="false">
      <c r="A5" s="3"/>
      <c r="B5" s="11"/>
      <c r="C5" s="11"/>
      <c r="D5" s="12"/>
      <c r="E5" s="12"/>
      <c r="F5" s="12"/>
      <c r="G5" s="12"/>
      <c r="H5" s="12"/>
      <c r="I5" s="12"/>
      <c r="J5" s="12"/>
      <c r="K5" s="11"/>
      <c r="L5" s="11"/>
    </row>
    <row r="6" customFormat="false" ht="111.75" hidden="false" customHeight="tru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3" t="s">
        <v>7</v>
      </c>
      <c r="G6" s="13"/>
      <c r="H6" s="13"/>
      <c r="I6" s="13"/>
      <c r="J6" s="13"/>
      <c r="K6" s="13" t="s">
        <v>8</v>
      </c>
      <c r="L6" s="13" t="s">
        <v>9</v>
      </c>
    </row>
    <row r="7" customFormat="false" ht="94.5" hidden="false" customHeight="true" outlineLevel="0" collapsed="false">
      <c r="A7" s="13"/>
      <c r="B7" s="13"/>
      <c r="C7" s="13"/>
      <c r="D7" s="13"/>
      <c r="E7" s="14"/>
      <c r="F7" s="13" t="n">
        <v>2011</v>
      </c>
      <c r="G7" s="13" t="n">
        <v>2012</v>
      </c>
      <c r="H7" s="15" t="n">
        <v>2013</v>
      </c>
      <c r="I7" s="13" t="n">
        <v>2014</v>
      </c>
      <c r="J7" s="13" t="n">
        <v>2015</v>
      </c>
      <c r="K7" s="13"/>
      <c r="L7" s="13"/>
    </row>
    <row r="8" customFormat="fals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6" t="n">
        <v>9</v>
      </c>
      <c r="J8" s="16" t="n">
        <v>10</v>
      </c>
      <c r="K8" s="16"/>
      <c r="L8" s="16" t="n">
        <v>11</v>
      </c>
    </row>
    <row r="9" customFormat="false" ht="20.2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6.25" hidden="false" customHeight="true" outlineLevel="0" collapsed="false">
      <c r="A10" s="16" t="s">
        <v>11</v>
      </c>
      <c r="B10" s="19" t="s">
        <v>12</v>
      </c>
      <c r="C10" s="16" t="s">
        <v>13</v>
      </c>
      <c r="D10" s="16" t="s">
        <v>14</v>
      </c>
      <c r="E10" s="19" t="s">
        <v>15</v>
      </c>
      <c r="F10" s="20" t="n">
        <v>0</v>
      </c>
      <c r="G10" s="20" t="n">
        <v>378.8</v>
      </c>
      <c r="H10" s="20" t="n">
        <v>0</v>
      </c>
      <c r="I10" s="20" t="n">
        <v>0</v>
      </c>
      <c r="J10" s="20" t="n">
        <v>0</v>
      </c>
      <c r="K10" s="21" t="n">
        <v>378.8</v>
      </c>
      <c r="L10" s="19" t="s">
        <v>16</v>
      </c>
    </row>
    <row r="11" customFormat="false" ht="36.75" hidden="false" customHeight="true" outlineLevel="0" collapsed="false">
      <c r="A11" s="16"/>
      <c r="B11" s="19"/>
      <c r="C11" s="16"/>
      <c r="D11" s="16"/>
      <c r="E11" s="19" t="s">
        <v>17</v>
      </c>
      <c r="F11" s="20" t="n">
        <v>0</v>
      </c>
      <c r="G11" s="20" t="n">
        <v>237.7</v>
      </c>
      <c r="H11" s="20" t="n">
        <v>0</v>
      </c>
      <c r="I11" s="20" t="n">
        <v>0</v>
      </c>
      <c r="J11" s="20" t="n">
        <v>0</v>
      </c>
      <c r="K11" s="21"/>
      <c r="L11" s="19"/>
    </row>
    <row r="12" customFormat="false" ht="84.75" hidden="false" customHeight="true" outlineLevel="0" collapsed="false">
      <c r="A12" s="16"/>
      <c r="B12" s="19"/>
      <c r="C12" s="16"/>
      <c r="D12" s="16"/>
      <c r="E12" s="19" t="s">
        <v>18</v>
      </c>
      <c r="F12" s="20" t="n">
        <v>0</v>
      </c>
      <c r="G12" s="20" t="n">
        <v>141.1</v>
      </c>
      <c r="H12" s="20" t="n">
        <v>0</v>
      </c>
      <c r="I12" s="20" t="n">
        <v>0</v>
      </c>
      <c r="J12" s="20" t="n">
        <v>0</v>
      </c>
      <c r="K12" s="21"/>
      <c r="L12" s="19"/>
    </row>
    <row r="13" customFormat="false" ht="61.5" hidden="false" customHeight="true" outlineLevel="0" collapsed="false">
      <c r="A13" s="16" t="s">
        <v>19</v>
      </c>
      <c r="B13" s="19" t="s">
        <v>20</v>
      </c>
      <c r="C13" s="16" t="s">
        <v>21</v>
      </c>
      <c r="D13" s="16" t="s">
        <v>14</v>
      </c>
      <c r="E13" s="19" t="s">
        <v>15</v>
      </c>
      <c r="F13" s="20" t="n">
        <v>0</v>
      </c>
      <c r="G13" s="20" t="n">
        <v>90.3</v>
      </c>
      <c r="H13" s="20" t="n">
        <v>0</v>
      </c>
      <c r="I13" s="20" t="n">
        <v>0</v>
      </c>
      <c r="J13" s="20" t="n">
        <v>0</v>
      </c>
      <c r="K13" s="21" t="n">
        <v>90.3</v>
      </c>
      <c r="L13" s="19" t="s">
        <v>16</v>
      </c>
    </row>
    <row r="14" customFormat="false" ht="31.5" hidden="false" customHeight="false" outlineLevel="0" collapsed="false">
      <c r="A14" s="16"/>
      <c r="B14" s="19"/>
      <c r="C14" s="16"/>
      <c r="D14" s="16"/>
      <c r="E14" s="19" t="s">
        <v>17</v>
      </c>
      <c r="F14" s="20" t="n">
        <v>0</v>
      </c>
      <c r="G14" s="20" t="n">
        <v>59.1</v>
      </c>
      <c r="H14" s="20" t="n">
        <v>0</v>
      </c>
      <c r="I14" s="20" t="n">
        <v>0</v>
      </c>
      <c r="J14" s="20" t="n">
        <v>0</v>
      </c>
      <c r="K14" s="21"/>
      <c r="L14" s="19"/>
    </row>
    <row r="15" customFormat="false" ht="59.25" hidden="false" customHeight="true" outlineLevel="0" collapsed="false">
      <c r="A15" s="16"/>
      <c r="B15" s="19"/>
      <c r="C15" s="16"/>
      <c r="D15" s="16"/>
      <c r="E15" s="19" t="s">
        <v>18</v>
      </c>
      <c r="F15" s="20" t="n">
        <v>0</v>
      </c>
      <c r="G15" s="20" t="n">
        <v>31.2</v>
      </c>
      <c r="H15" s="20" t="n">
        <v>0</v>
      </c>
      <c r="I15" s="20" t="n">
        <v>0</v>
      </c>
      <c r="J15" s="20" t="n">
        <v>0</v>
      </c>
      <c r="K15" s="21"/>
      <c r="L15" s="19"/>
    </row>
    <row r="16" customFormat="false" ht="12.75" hidden="false" customHeight="true" outlineLevel="0" collapsed="false">
      <c r="A16" s="16" t="s">
        <v>22</v>
      </c>
      <c r="B16" s="19" t="s">
        <v>23</v>
      </c>
      <c r="C16" s="16" t="s">
        <v>21</v>
      </c>
      <c r="D16" s="16" t="s">
        <v>14</v>
      </c>
      <c r="E16" s="19" t="s">
        <v>15</v>
      </c>
      <c r="F16" s="20" t="n">
        <v>82.3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82.3</v>
      </c>
      <c r="L16" s="19" t="s">
        <v>24</v>
      </c>
    </row>
    <row r="17" customFormat="false" ht="31.5" hidden="false" customHeight="false" outlineLevel="0" collapsed="false">
      <c r="A17" s="16"/>
      <c r="B17" s="19"/>
      <c r="C17" s="16"/>
      <c r="D17" s="16"/>
      <c r="E17" s="19" t="s">
        <v>17</v>
      </c>
      <c r="F17" s="20" t="n">
        <v>32.5</v>
      </c>
      <c r="G17" s="20" t="n">
        <v>0</v>
      </c>
      <c r="H17" s="20" t="n">
        <v>0</v>
      </c>
      <c r="I17" s="20" t="n">
        <v>0</v>
      </c>
      <c r="J17" s="20" t="n">
        <v>0</v>
      </c>
      <c r="K17" s="21"/>
      <c r="L17" s="19"/>
    </row>
    <row r="18" customFormat="false" ht="31.5" hidden="false" customHeight="false" outlineLevel="0" collapsed="false">
      <c r="A18" s="16"/>
      <c r="B18" s="19"/>
      <c r="C18" s="16"/>
      <c r="D18" s="16"/>
      <c r="E18" s="19" t="s">
        <v>18</v>
      </c>
      <c r="F18" s="20" t="n">
        <v>49.8</v>
      </c>
      <c r="G18" s="20" t="n">
        <v>0</v>
      </c>
      <c r="H18" s="20" t="n">
        <v>0</v>
      </c>
      <c r="I18" s="20" t="n">
        <v>0</v>
      </c>
      <c r="J18" s="20" t="n">
        <v>0</v>
      </c>
      <c r="K18" s="21"/>
      <c r="L18" s="19"/>
    </row>
    <row r="19" customFormat="false" ht="15.75" hidden="false" customHeight="true" outlineLevel="0" collapsed="false">
      <c r="A19" s="16" t="s">
        <v>25</v>
      </c>
      <c r="B19" s="19" t="s">
        <v>26</v>
      </c>
      <c r="C19" s="16" t="s">
        <v>21</v>
      </c>
      <c r="D19" s="16" t="s">
        <v>14</v>
      </c>
      <c r="E19" s="19" t="s">
        <v>15</v>
      </c>
      <c r="F19" s="20" t="n">
        <v>44.4</v>
      </c>
      <c r="G19" s="20" t="n">
        <v>0</v>
      </c>
      <c r="H19" s="20" t="n">
        <v>0</v>
      </c>
      <c r="I19" s="20" t="n">
        <v>0</v>
      </c>
      <c r="J19" s="20" t="n">
        <v>0</v>
      </c>
      <c r="K19" s="21" t="n">
        <v>44.4</v>
      </c>
      <c r="L19" s="19" t="s">
        <v>24</v>
      </c>
    </row>
    <row r="20" customFormat="false" ht="31.5" hidden="false" customHeight="false" outlineLevel="0" collapsed="false">
      <c r="A20" s="16"/>
      <c r="B20" s="19"/>
      <c r="C20" s="16"/>
      <c r="D20" s="16"/>
      <c r="E20" s="19" t="s">
        <v>17</v>
      </c>
      <c r="F20" s="20" t="n">
        <v>16.2</v>
      </c>
      <c r="G20" s="20" t="n">
        <v>0</v>
      </c>
      <c r="H20" s="20" t="n">
        <v>0</v>
      </c>
      <c r="I20" s="20" t="n">
        <v>0</v>
      </c>
      <c r="J20" s="20" t="n">
        <v>0</v>
      </c>
      <c r="K20" s="21"/>
      <c r="L20" s="19"/>
    </row>
    <row r="21" customFormat="false" ht="31.5" hidden="false" customHeight="false" outlineLevel="0" collapsed="false">
      <c r="A21" s="16"/>
      <c r="B21" s="19"/>
      <c r="C21" s="16"/>
      <c r="D21" s="16"/>
      <c r="E21" s="19" t="s">
        <v>18</v>
      </c>
      <c r="F21" s="20" t="n">
        <v>28.2</v>
      </c>
      <c r="G21" s="20" t="n">
        <v>0</v>
      </c>
      <c r="H21" s="20" t="n">
        <v>0</v>
      </c>
      <c r="I21" s="20" t="n">
        <v>0</v>
      </c>
      <c r="J21" s="20" t="n">
        <v>0</v>
      </c>
      <c r="K21" s="21"/>
      <c r="L21" s="19"/>
    </row>
    <row r="22" customFormat="false" ht="15.75" hidden="false" customHeight="true" outlineLevel="0" collapsed="false">
      <c r="A22" s="16" t="s">
        <v>27</v>
      </c>
      <c r="B22" s="19" t="s">
        <v>28</v>
      </c>
      <c r="C22" s="16" t="s">
        <v>29</v>
      </c>
      <c r="D22" s="16" t="s">
        <v>14</v>
      </c>
      <c r="E22" s="19" t="s">
        <v>15</v>
      </c>
      <c r="F22" s="20" t="n">
        <v>0</v>
      </c>
      <c r="G22" s="20" t="n">
        <v>259.7</v>
      </c>
      <c r="H22" s="20" t="n">
        <v>263.5</v>
      </c>
      <c r="I22" s="20" t="n">
        <v>0</v>
      </c>
      <c r="J22" s="20" t="n">
        <v>0</v>
      </c>
      <c r="K22" s="21" t="n">
        <v>523.2</v>
      </c>
      <c r="L22" s="19" t="s">
        <v>30</v>
      </c>
    </row>
    <row r="23" customFormat="false" ht="31.5" hidden="false" customHeight="false" outlineLevel="0" collapsed="false">
      <c r="A23" s="16"/>
      <c r="B23" s="19"/>
      <c r="C23" s="16"/>
      <c r="D23" s="16"/>
      <c r="E23" s="19" t="s">
        <v>17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1"/>
      <c r="L23" s="19"/>
    </row>
    <row r="24" customFormat="false" ht="47.25" hidden="false" customHeight="false" outlineLevel="0" collapsed="false">
      <c r="A24" s="16"/>
      <c r="B24" s="19"/>
      <c r="C24" s="16"/>
      <c r="D24" s="16"/>
      <c r="E24" s="19" t="s">
        <v>31</v>
      </c>
      <c r="F24" s="20" t="n">
        <v>0</v>
      </c>
      <c r="G24" s="20" t="n">
        <v>259.7</v>
      </c>
      <c r="H24" s="20" t="n">
        <v>263.5</v>
      </c>
      <c r="I24" s="20" t="n">
        <v>0</v>
      </c>
      <c r="J24" s="20" t="n">
        <v>0</v>
      </c>
      <c r="K24" s="21"/>
      <c r="L24" s="19"/>
    </row>
    <row r="25" customFormat="false" ht="81.75" hidden="false" customHeight="true" outlineLevel="0" collapsed="false">
      <c r="A25" s="16"/>
      <c r="B25" s="19"/>
      <c r="C25" s="16"/>
      <c r="D25" s="16"/>
      <c r="E25" s="19" t="s">
        <v>32</v>
      </c>
      <c r="F25" s="20" t="n">
        <v>0</v>
      </c>
      <c r="G25" s="20" t="n">
        <v>0</v>
      </c>
      <c r="H25" s="20" t="n">
        <v>121.1</v>
      </c>
      <c r="I25" s="20" t="n">
        <v>0</v>
      </c>
      <c r="J25" s="20" t="n">
        <v>0</v>
      </c>
      <c r="K25" s="21"/>
      <c r="L25" s="19"/>
    </row>
    <row r="26" customFormat="false" ht="86.25" hidden="false" customHeight="true" outlineLevel="0" collapsed="false">
      <c r="A26" s="16"/>
      <c r="B26" s="19"/>
      <c r="C26" s="16"/>
      <c r="D26" s="16"/>
      <c r="E26" s="19" t="s">
        <v>33</v>
      </c>
      <c r="F26" s="20" t="n">
        <v>0</v>
      </c>
      <c r="G26" s="20" t="n">
        <v>0</v>
      </c>
      <c r="H26" s="20" t="n">
        <v>48.9</v>
      </c>
      <c r="I26" s="20" t="n">
        <v>0</v>
      </c>
      <c r="J26" s="20" t="n">
        <v>0</v>
      </c>
      <c r="K26" s="21"/>
      <c r="L26" s="19"/>
    </row>
    <row r="27" customFormat="false" ht="71.25" hidden="false" customHeight="true" outlineLevel="0" collapsed="false">
      <c r="A27" s="16"/>
      <c r="B27" s="19"/>
      <c r="C27" s="16"/>
      <c r="D27" s="16"/>
      <c r="E27" s="19" t="s">
        <v>34</v>
      </c>
      <c r="F27" s="20" t="n">
        <v>0</v>
      </c>
      <c r="G27" s="20" t="n">
        <v>0</v>
      </c>
      <c r="H27" s="20" t="n">
        <v>93.5</v>
      </c>
      <c r="I27" s="20" t="n">
        <v>0</v>
      </c>
      <c r="J27" s="20" t="n">
        <v>0</v>
      </c>
      <c r="K27" s="21"/>
      <c r="L27" s="19"/>
    </row>
    <row r="28" customFormat="false" ht="118.5" hidden="false" customHeight="true" outlineLevel="0" collapsed="false">
      <c r="A28" s="16"/>
      <c r="B28" s="19"/>
      <c r="C28" s="16"/>
      <c r="D28" s="16"/>
      <c r="E28" s="19" t="s">
        <v>35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1"/>
      <c r="L28" s="19"/>
    </row>
    <row r="29" customFormat="false" ht="15.75" hidden="false" customHeight="true" outlineLevel="0" collapsed="false">
      <c r="A29" s="16" t="s">
        <v>36</v>
      </c>
      <c r="B29" s="19" t="s">
        <v>37</v>
      </c>
      <c r="C29" s="16" t="s">
        <v>38</v>
      </c>
      <c r="D29" s="16" t="s">
        <v>14</v>
      </c>
      <c r="E29" s="19" t="s">
        <v>15</v>
      </c>
      <c r="F29" s="20" t="n">
        <v>0</v>
      </c>
      <c r="G29" s="20" t="n">
        <v>0</v>
      </c>
      <c r="H29" s="20" t="n">
        <v>440.5</v>
      </c>
      <c r="I29" s="20" t="n">
        <v>3232.6</v>
      </c>
      <c r="J29" s="20" t="n">
        <v>3352</v>
      </c>
      <c r="K29" s="22" t="n">
        <v>7025.1</v>
      </c>
      <c r="L29" s="19" t="s">
        <v>39</v>
      </c>
    </row>
    <row r="30" customFormat="false" ht="31.5" hidden="false" customHeight="false" outlineLevel="0" collapsed="false">
      <c r="A30" s="16"/>
      <c r="B30" s="19"/>
      <c r="C30" s="16"/>
      <c r="D30" s="16"/>
      <c r="E30" s="19" t="s">
        <v>17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2"/>
      <c r="L30" s="19"/>
    </row>
    <row r="31" customFormat="false" ht="80.25" hidden="false" customHeight="true" outlineLevel="0" collapsed="false">
      <c r="A31" s="16"/>
      <c r="B31" s="19"/>
      <c r="C31" s="16"/>
      <c r="D31" s="16"/>
      <c r="E31" s="19" t="s">
        <v>40</v>
      </c>
      <c r="F31" s="20" t="n">
        <v>0</v>
      </c>
      <c r="G31" s="20" t="n">
        <v>0</v>
      </c>
      <c r="H31" s="20" t="n">
        <v>440.5</v>
      </c>
      <c r="I31" s="20" t="n">
        <v>3232.6</v>
      </c>
      <c r="J31" s="20" t="n">
        <v>3352</v>
      </c>
      <c r="K31" s="22"/>
      <c r="L31" s="19"/>
    </row>
    <row r="32" customFormat="false" ht="355.5" hidden="false" customHeight="true" outlineLevel="0" collapsed="false">
      <c r="A32" s="16"/>
      <c r="B32" s="19"/>
      <c r="C32" s="16"/>
      <c r="D32" s="16"/>
      <c r="E32" s="19" t="s">
        <v>41</v>
      </c>
      <c r="F32" s="20" t="n">
        <v>0</v>
      </c>
      <c r="G32" s="20" t="n">
        <v>0</v>
      </c>
      <c r="H32" s="20" t="n">
        <v>315.5</v>
      </c>
      <c r="I32" s="20" t="n">
        <v>1647.5</v>
      </c>
      <c r="J32" s="20" t="n">
        <v>1873.5</v>
      </c>
      <c r="K32" s="22"/>
      <c r="L32" s="19"/>
    </row>
    <row r="33" customFormat="false" ht="117" hidden="false" customHeight="true" outlineLevel="0" collapsed="false">
      <c r="A33" s="16"/>
      <c r="B33" s="19"/>
      <c r="C33" s="16"/>
      <c r="D33" s="16"/>
      <c r="E33" s="19" t="s">
        <v>42</v>
      </c>
      <c r="F33" s="20" t="n">
        <v>0</v>
      </c>
      <c r="G33" s="20" t="n">
        <v>0</v>
      </c>
      <c r="H33" s="20" t="n">
        <v>18.5</v>
      </c>
      <c r="I33" s="20" t="n">
        <v>495.1</v>
      </c>
      <c r="J33" s="20" t="n">
        <v>577</v>
      </c>
      <c r="K33" s="22"/>
      <c r="L33" s="19"/>
    </row>
    <row r="34" customFormat="false" ht="63" hidden="false" customHeight="false" outlineLevel="0" collapsed="false">
      <c r="A34" s="16"/>
      <c r="B34" s="19"/>
      <c r="C34" s="16"/>
      <c r="D34" s="16"/>
      <c r="E34" s="19" t="s">
        <v>34</v>
      </c>
      <c r="F34" s="20" t="n">
        <v>0</v>
      </c>
      <c r="G34" s="20" t="n">
        <v>0</v>
      </c>
      <c r="H34" s="20" t="n">
        <v>6.5</v>
      </c>
      <c r="I34" s="20" t="n">
        <v>0</v>
      </c>
      <c r="J34" s="20" t="n">
        <v>0</v>
      </c>
      <c r="K34" s="22"/>
      <c r="L34" s="19"/>
    </row>
    <row r="35" customFormat="false" ht="63" hidden="false" customHeight="false" outlineLevel="0" collapsed="false">
      <c r="A35" s="16"/>
      <c r="B35" s="19"/>
      <c r="C35" s="16"/>
      <c r="D35" s="16"/>
      <c r="E35" s="19" t="s">
        <v>43</v>
      </c>
      <c r="F35" s="20" t="n">
        <v>0</v>
      </c>
      <c r="G35" s="20" t="n">
        <v>0</v>
      </c>
      <c r="H35" s="20" t="n">
        <v>100</v>
      </c>
      <c r="I35" s="20" t="n">
        <v>42</v>
      </c>
      <c r="J35" s="20" t="n">
        <v>0</v>
      </c>
      <c r="K35" s="22"/>
      <c r="L35" s="19"/>
    </row>
    <row r="36" customFormat="false" ht="31.5" hidden="false" customHeight="false" outlineLevel="0" collapsed="false">
      <c r="A36" s="16"/>
      <c r="B36" s="19"/>
      <c r="C36" s="16"/>
      <c r="D36" s="16"/>
      <c r="E36" s="19" t="s">
        <v>44</v>
      </c>
      <c r="F36" s="20" t="n">
        <v>0</v>
      </c>
      <c r="G36" s="20" t="n">
        <v>0</v>
      </c>
      <c r="H36" s="20" t="n">
        <v>0</v>
      </c>
      <c r="I36" s="20" t="n">
        <v>890</v>
      </c>
      <c r="J36" s="20" t="n">
        <v>810</v>
      </c>
      <c r="K36" s="22"/>
      <c r="L36" s="19"/>
    </row>
    <row r="37" customFormat="false" ht="31.5" hidden="false" customHeight="false" outlineLevel="0" collapsed="false">
      <c r="A37" s="16"/>
      <c r="B37" s="19"/>
      <c r="C37" s="16"/>
      <c r="D37" s="16"/>
      <c r="E37" s="19" t="s">
        <v>45</v>
      </c>
      <c r="F37" s="20" t="n">
        <v>0</v>
      </c>
      <c r="G37" s="20" t="n">
        <v>0</v>
      </c>
      <c r="H37" s="20" t="n">
        <v>0</v>
      </c>
      <c r="I37" s="20" t="n">
        <v>76</v>
      </c>
      <c r="J37" s="20" t="n">
        <v>57.5</v>
      </c>
      <c r="K37" s="22"/>
      <c r="L37" s="19"/>
    </row>
    <row r="38" customFormat="false" ht="63" hidden="false" customHeight="false" outlineLevel="0" collapsed="false">
      <c r="A38" s="16"/>
      <c r="B38" s="19"/>
      <c r="C38" s="16"/>
      <c r="D38" s="16"/>
      <c r="E38" s="19" t="s">
        <v>46</v>
      </c>
      <c r="F38" s="20" t="n">
        <v>0</v>
      </c>
      <c r="G38" s="20" t="n">
        <v>0</v>
      </c>
      <c r="H38" s="20" t="n">
        <v>0</v>
      </c>
      <c r="I38" s="20" t="n">
        <v>82</v>
      </c>
      <c r="J38" s="20" t="n">
        <v>34</v>
      </c>
      <c r="K38" s="22"/>
      <c r="L38" s="19"/>
    </row>
    <row r="39" customFormat="false" ht="15" hidden="false" customHeight="true" outlineLevel="0" collapsed="false">
      <c r="A39" s="16" t="s">
        <v>47</v>
      </c>
      <c r="B39" s="19" t="s">
        <v>48</v>
      </c>
      <c r="C39" s="16" t="s">
        <v>35</v>
      </c>
      <c r="D39" s="16" t="s">
        <v>14</v>
      </c>
      <c r="E39" s="19" t="s">
        <v>15</v>
      </c>
      <c r="F39" s="20" t="n">
        <v>0</v>
      </c>
      <c r="G39" s="20" t="n">
        <v>0</v>
      </c>
      <c r="H39" s="20" t="n">
        <v>150</v>
      </c>
      <c r="I39" s="20" t="n">
        <v>0</v>
      </c>
      <c r="J39" s="20" t="n">
        <v>0</v>
      </c>
      <c r="K39" s="21" t="n">
        <v>150</v>
      </c>
      <c r="L39" s="19" t="s">
        <v>24</v>
      </c>
    </row>
    <row r="40" customFormat="false" ht="31.5" hidden="false" customHeight="false" outlineLevel="0" collapsed="false">
      <c r="A40" s="16"/>
      <c r="B40" s="19"/>
      <c r="C40" s="16"/>
      <c r="D40" s="16"/>
      <c r="E40" s="19" t="s">
        <v>17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1"/>
      <c r="L40" s="19"/>
    </row>
    <row r="41" customFormat="false" ht="31.5" hidden="false" customHeight="false" outlineLevel="0" collapsed="false">
      <c r="A41" s="16"/>
      <c r="B41" s="19"/>
      <c r="C41" s="16"/>
      <c r="D41" s="16"/>
      <c r="E41" s="19" t="s">
        <v>18</v>
      </c>
      <c r="F41" s="20" t="n">
        <v>0</v>
      </c>
      <c r="G41" s="20" t="n">
        <v>0</v>
      </c>
      <c r="H41" s="20" t="n">
        <v>150</v>
      </c>
      <c r="I41" s="20" t="n">
        <v>0</v>
      </c>
      <c r="J41" s="20" t="n">
        <v>0</v>
      </c>
      <c r="K41" s="21"/>
      <c r="L41" s="19"/>
    </row>
    <row r="42" customFormat="false" ht="18.75" hidden="false" customHeight="true" outlineLevel="0" collapsed="false">
      <c r="A42" s="16" t="s">
        <v>49</v>
      </c>
      <c r="B42" s="19" t="s">
        <v>50</v>
      </c>
      <c r="C42" s="16" t="s">
        <v>21</v>
      </c>
      <c r="D42" s="16" t="s">
        <v>14</v>
      </c>
      <c r="E42" s="19" t="s">
        <v>15</v>
      </c>
      <c r="F42" s="20" t="n">
        <v>0</v>
      </c>
      <c r="G42" s="20" t="n">
        <v>0</v>
      </c>
      <c r="H42" s="20" t="n">
        <v>46</v>
      </c>
      <c r="I42" s="20" t="n">
        <v>34.7</v>
      </c>
      <c r="J42" s="20" t="n">
        <v>2.5</v>
      </c>
      <c r="K42" s="21" t="n">
        <v>83.2</v>
      </c>
      <c r="L42" s="19" t="s">
        <v>51</v>
      </c>
    </row>
    <row r="43" customFormat="false" ht="31.5" hidden="false" customHeight="false" outlineLevel="0" collapsed="false">
      <c r="A43" s="16"/>
      <c r="B43" s="19"/>
      <c r="C43" s="16"/>
      <c r="D43" s="16"/>
      <c r="E43" s="19" t="s">
        <v>17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1"/>
      <c r="L43" s="19"/>
    </row>
    <row r="44" customFormat="false" ht="33.75" hidden="false" customHeight="true" outlineLevel="0" collapsed="false">
      <c r="A44" s="16"/>
      <c r="B44" s="19"/>
      <c r="C44" s="16"/>
      <c r="D44" s="16"/>
      <c r="E44" s="19" t="s">
        <v>18</v>
      </c>
      <c r="F44" s="20" t="n">
        <v>0</v>
      </c>
      <c r="G44" s="20" t="n">
        <v>0</v>
      </c>
      <c r="H44" s="20" t="n">
        <v>46</v>
      </c>
      <c r="I44" s="20" t="n">
        <v>34.7</v>
      </c>
      <c r="J44" s="20" t="n">
        <v>2.5</v>
      </c>
      <c r="K44" s="21"/>
      <c r="L44" s="19"/>
    </row>
    <row r="45" customFormat="false" ht="27.75" hidden="false" customHeight="true" outlineLevel="0" collapsed="false">
      <c r="A45" s="18"/>
      <c r="B45" s="23" t="s">
        <v>52</v>
      </c>
      <c r="C45" s="24" t="s">
        <v>53</v>
      </c>
      <c r="D45" s="18" t="s">
        <v>54</v>
      </c>
      <c r="E45" s="23" t="s">
        <v>15</v>
      </c>
      <c r="F45" s="25" t="n">
        <f aca="false">F16+F19</f>
        <v>126.7</v>
      </c>
      <c r="G45" s="25" t="n">
        <v>728.8</v>
      </c>
      <c r="H45" s="25" t="n">
        <v>900</v>
      </c>
      <c r="I45" s="25" t="n">
        <v>3267.3</v>
      </c>
      <c r="J45" s="25" t="n">
        <v>3354.5</v>
      </c>
      <c r="K45" s="26" t="n">
        <v>8377.3</v>
      </c>
      <c r="L45" s="19"/>
    </row>
    <row r="46" customFormat="false" ht="52.5" hidden="false" customHeight="true" outlineLevel="0" collapsed="false">
      <c r="A46" s="18"/>
      <c r="B46" s="23"/>
      <c r="C46" s="24"/>
      <c r="D46" s="18"/>
      <c r="E46" s="23" t="s">
        <v>17</v>
      </c>
      <c r="F46" s="25" t="n">
        <f aca="false">F17+F20</f>
        <v>48.7</v>
      </c>
      <c r="G46" s="25" t="n">
        <v>296.8</v>
      </c>
      <c r="H46" s="20" t="n">
        <v>0</v>
      </c>
      <c r="I46" s="20" t="n">
        <v>0</v>
      </c>
      <c r="J46" s="20" t="n">
        <v>0</v>
      </c>
      <c r="K46" s="26"/>
      <c r="L46" s="19"/>
    </row>
    <row r="47" customFormat="false" ht="328.5" hidden="false" customHeight="true" outlineLevel="0" collapsed="false">
      <c r="A47" s="18"/>
      <c r="B47" s="23"/>
      <c r="C47" s="24"/>
      <c r="D47" s="18"/>
      <c r="E47" s="23" t="s">
        <v>18</v>
      </c>
      <c r="F47" s="25" t="n">
        <f aca="false">F18+F21</f>
        <v>78</v>
      </c>
      <c r="G47" s="25" t="n">
        <v>432</v>
      </c>
      <c r="H47" s="25" t="n">
        <v>900</v>
      </c>
      <c r="I47" s="25" t="n">
        <v>3267.3</v>
      </c>
      <c r="J47" s="25" t="n">
        <v>3354.5</v>
      </c>
      <c r="K47" s="26"/>
      <c r="L47" s="19"/>
    </row>
    <row r="48" customFormat="false" ht="22.5" hidden="false" customHeight="true" outlineLevel="0" collapsed="false">
      <c r="A48" s="18" t="s">
        <v>5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39.75" hidden="false" customHeight="true" outlineLevel="0" collapsed="false">
      <c r="A49" s="27" t="s">
        <v>11</v>
      </c>
      <c r="B49" s="27" t="s">
        <v>56</v>
      </c>
      <c r="C49" s="13" t="s">
        <v>57</v>
      </c>
      <c r="D49" s="16" t="s">
        <v>14</v>
      </c>
      <c r="E49" s="28" t="s">
        <v>15</v>
      </c>
      <c r="F49" s="20" t="n">
        <v>0</v>
      </c>
      <c r="G49" s="20" t="n">
        <v>850</v>
      </c>
      <c r="H49" s="20" t="n">
        <v>600</v>
      </c>
      <c r="I49" s="20" t="n">
        <v>143.4</v>
      </c>
      <c r="J49" s="20" t="n">
        <v>0</v>
      </c>
      <c r="K49" s="21" t="n">
        <v>1593.4</v>
      </c>
      <c r="L49" s="19" t="s">
        <v>58</v>
      </c>
    </row>
    <row r="50" customFormat="false" ht="51.75" hidden="false" customHeight="true" outlineLevel="0" collapsed="false">
      <c r="A50" s="27"/>
      <c r="B50" s="27"/>
      <c r="C50" s="13"/>
      <c r="D50" s="16"/>
      <c r="E50" s="28" t="s">
        <v>17</v>
      </c>
      <c r="F50" s="20" t="n">
        <v>0</v>
      </c>
      <c r="G50" s="20" t="n">
        <v>350</v>
      </c>
      <c r="H50" s="20" t="n">
        <v>420</v>
      </c>
      <c r="I50" s="20" t="n">
        <v>100.4</v>
      </c>
      <c r="J50" s="20" t="n">
        <v>0</v>
      </c>
      <c r="K50" s="21"/>
      <c r="L50" s="19"/>
    </row>
    <row r="51" customFormat="false" ht="57" hidden="false" customHeight="true" outlineLevel="0" collapsed="false">
      <c r="A51" s="27"/>
      <c r="B51" s="27"/>
      <c r="C51" s="13"/>
      <c r="D51" s="16"/>
      <c r="E51" s="28" t="s">
        <v>18</v>
      </c>
      <c r="F51" s="20" t="n">
        <v>0</v>
      </c>
      <c r="G51" s="20" t="n">
        <v>500</v>
      </c>
      <c r="H51" s="20" t="n">
        <v>180</v>
      </c>
      <c r="I51" s="20" t="n">
        <v>43</v>
      </c>
      <c r="J51" s="20" t="n">
        <v>0</v>
      </c>
      <c r="K51" s="21"/>
      <c r="L51" s="19"/>
    </row>
    <row r="52" customFormat="false" ht="39.75" hidden="false" customHeight="true" outlineLevel="0" collapsed="false">
      <c r="A52" s="18"/>
      <c r="B52" s="23" t="s">
        <v>59</v>
      </c>
      <c r="C52" s="18" t="s">
        <v>57</v>
      </c>
      <c r="D52" s="18" t="s">
        <v>14</v>
      </c>
      <c r="E52" s="29" t="s">
        <v>15</v>
      </c>
      <c r="F52" s="20" t="n">
        <v>0</v>
      </c>
      <c r="G52" s="20" t="n">
        <v>850</v>
      </c>
      <c r="H52" s="20" t="n">
        <v>600</v>
      </c>
      <c r="I52" s="20" t="n">
        <v>143.4</v>
      </c>
      <c r="J52" s="20" t="n">
        <v>0</v>
      </c>
      <c r="K52" s="21" t="n">
        <v>1593.4</v>
      </c>
      <c r="L52" s="19"/>
    </row>
    <row r="53" customFormat="false" ht="47.25" hidden="false" customHeight="true" outlineLevel="0" collapsed="false">
      <c r="A53" s="18"/>
      <c r="B53" s="23"/>
      <c r="C53" s="18"/>
      <c r="D53" s="18"/>
      <c r="E53" s="29" t="s">
        <v>17</v>
      </c>
      <c r="F53" s="20" t="n">
        <v>0</v>
      </c>
      <c r="G53" s="20" t="n">
        <v>350</v>
      </c>
      <c r="H53" s="20" t="n">
        <v>420</v>
      </c>
      <c r="I53" s="20" t="n">
        <v>100.4</v>
      </c>
      <c r="J53" s="20" t="n">
        <v>0</v>
      </c>
      <c r="K53" s="21"/>
      <c r="L53" s="19"/>
    </row>
    <row r="54" customFormat="false" ht="81.75" hidden="false" customHeight="true" outlineLevel="0" collapsed="false">
      <c r="A54" s="18"/>
      <c r="B54" s="23"/>
      <c r="C54" s="18"/>
      <c r="D54" s="18"/>
      <c r="E54" s="29" t="s">
        <v>18</v>
      </c>
      <c r="F54" s="20" t="n">
        <v>0</v>
      </c>
      <c r="G54" s="20" t="n">
        <v>500</v>
      </c>
      <c r="H54" s="20" t="n">
        <v>180</v>
      </c>
      <c r="I54" s="20" t="n">
        <v>43</v>
      </c>
      <c r="J54" s="20" t="n">
        <v>0</v>
      </c>
      <c r="K54" s="21"/>
      <c r="L54" s="19"/>
    </row>
    <row r="55" customFormat="false" ht="30.75" hidden="true" customHeight="true" outlineLevel="0" collapsed="false">
      <c r="A55" s="18"/>
      <c r="B55" s="23" t="s">
        <v>60</v>
      </c>
      <c r="C55" s="24" t="s">
        <v>53</v>
      </c>
      <c r="D55" s="18" t="s">
        <v>54</v>
      </c>
      <c r="E55" s="29" t="s">
        <v>15</v>
      </c>
      <c r="F55" s="25" t="n">
        <v>126.7</v>
      </c>
      <c r="G55" s="25" t="n">
        <v>1578.8</v>
      </c>
      <c r="H55" s="25" t="n">
        <v>1500</v>
      </c>
      <c r="I55" s="25" t="n">
        <v>3410.7</v>
      </c>
      <c r="J55" s="25" t="n">
        <v>3252</v>
      </c>
      <c r="K55" s="26" t="n">
        <v>9970.7</v>
      </c>
    </row>
    <row r="56" customFormat="false" ht="30.75" hidden="true" customHeight="true" outlineLevel="0" collapsed="false">
      <c r="A56" s="18"/>
      <c r="B56" s="23"/>
      <c r="C56" s="24"/>
      <c r="D56" s="18"/>
      <c r="E56" s="29" t="s">
        <v>17</v>
      </c>
      <c r="F56" s="25" t="n">
        <v>48.7</v>
      </c>
      <c r="G56" s="25" t="n">
        <v>646.8</v>
      </c>
      <c r="H56" s="25" t="n">
        <v>420</v>
      </c>
      <c r="I56" s="25" t="n">
        <v>100.4</v>
      </c>
      <c r="J56" s="25" t="n">
        <v>0</v>
      </c>
      <c r="K56" s="26"/>
    </row>
    <row r="57" customFormat="false" ht="30.75" hidden="false" customHeight="true" outlineLevel="0" collapsed="false">
      <c r="A57" s="18"/>
      <c r="B57" s="23"/>
      <c r="C57" s="24"/>
      <c r="D57" s="18"/>
      <c r="E57" s="29" t="s">
        <v>15</v>
      </c>
      <c r="F57" s="25" t="n">
        <v>126.7</v>
      </c>
      <c r="G57" s="25" t="n">
        <v>1578.8</v>
      </c>
      <c r="H57" s="25" t="n">
        <v>1500</v>
      </c>
      <c r="I57" s="25" t="n">
        <v>3410.7</v>
      </c>
      <c r="J57" s="25" t="n">
        <v>3354.5</v>
      </c>
      <c r="K57" s="26"/>
      <c r="L57" s="30"/>
    </row>
    <row r="58" customFormat="false" ht="30.75" hidden="false" customHeight="true" outlineLevel="0" collapsed="false">
      <c r="A58" s="18"/>
      <c r="B58" s="23"/>
      <c r="C58" s="24"/>
      <c r="D58" s="18"/>
      <c r="E58" s="29" t="s">
        <v>17</v>
      </c>
      <c r="F58" s="25" t="n">
        <v>48.7</v>
      </c>
      <c r="G58" s="25" t="n">
        <v>646.8</v>
      </c>
      <c r="H58" s="25" t="n">
        <v>420</v>
      </c>
      <c r="I58" s="25" t="n">
        <v>100.4</v>
      </c>
      <c r="J58" s="25" t="n">
        <v>0</v>
      </c>
      <c r="K58" s="26"/>
    </row>
    <row r="59" customFormat="false" ht="351" hidden="false" customHeight="true" outlineLevel="0" collapsed="false">
      <c r="A59" s="18"/>
      <c r="B59" s="23"/>
      <c r="C59" s="24"/>
      <c r="D59" s="18"/>
      <c r="E59" s="29" t="s">
        <v>18</v>
      </c>
      <c r="F59" s="25" t="n">
        <v>78</v>
      </c>
      <c r="G59" s="25" t="n">
        <v>932</v>
      </c>
      <c r="H59" s="25" t="n">
        <v>1080</v>
      </c>
      <c r="I59" s="25" t="n">
        <v>3310.3</v>
      </c>
      <c r="J59" s="25" t="n">
        <v>3354</v>
      </c>
      <c r="K59" s="26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6" customFormat="false" ht="12.75" hidden="false" customHeight="false" outlineLevel="0" collapsed="false">
      <c r="F66" s="31"/>
      <c r="G66" s="31"/>
      <c r="H66" s="32"/>
      <c r="I66" s="31"/>
      <c r="J66" s="31"/>
      <c r="K66" s="31"/>
      <c r="L66" s="31"/>
    </row>
    <row r="67" customFormat="false" ht="12.75" hidden="false" customHeight="false" outlineLevel="0" collapsed="false">
      <c r="F67" s="31"/>
      <c r="G67" s="31"/>
      <c r="H67" s="32"/>
      <c r="I67" s="31"/>
      <c r="J67" s="31"/>
      <c r="K67" s="31"/>
      <c r="L67" s="31"/>
    </row>
    <row r="68" customFormat="false" ht="12.75" hidden="false" customHeight="false" outlineLevel="0" collapsed="false">
      <c r="F68" s="33"/>
      <c r="G68" s="33"/>
      <c r="H68" s="34"/>
      <c r="I68" s="33"/>
      <c r="J68" s="33"/>
      <c r="K68" s="33"/>
      <c r="L68" s="31"/>
    </row>
    <row r="69" customFormat="false" ht="12.75" hidden="false" customHeight="false" outlineLevel="0" collapsed="false">
      <c r="F69" s="33"/>
      <c r="G69" s="33"/>
      <c r="H69" s="34"/>
      <c r="I69" s="33"/>
      <c r="J69" s="33"/>
      <c r="K69" s="33"/>
      <c r="L69" s="31"/>
    </row>
    <row r="70" customFormat="false" ht="12.75" hidden="false" customHeight="false" outlineLevel="0" collapsed="false">
      <c r="F70" s="33"/>
      <c r="G70" s="33"/>
      <c r="H70" s="34"/>
      <c r="I70" s="33"/>
      <c r="J70" s="33"/>
      <c r="K70" s="33"/>
      <c r="L70" s="31"/>
    </row>
    <row r="71" customFormat="false" ht="12.75" hidden="false" customHeight="false" outlineLevel="0" collapsed="false">
      <c r="F71" s="33"/>
      <c r="G71" s="33"/>
      <c r="H71" s="34"/>
      <c r="I71" s="33"/>
      <c r="J71" s="33"/>
      <c r="K71" s="33"/>
      <c r="L71" s="31"/>
    </row>
    <row r="72" customFormat="false" ht="12.75" hidden="false" customHeight="false" outlineLevel="0" collapsed="false">
      <c r="F72" s="31"/>
      <c r="G72" s="31"/>
      <c r="H72" s="32"/>
      <c r="I72" s="31"/>
      <c r="J72" s="31"/>
      <c r="K72" s="31"/>
      <c r="L72" s="31"/>
    </row>
    <row r="73" customFormat="false" ht="12.75" hidden="false" customHeight="false" outlineLevel="0" collapsed="false">
      <c r="F73" s="31"/>
      <c r="G73" s="31"/>
      <c r="H73" s="32"/>
      <c r="I73" s="31"/>
      <c r="J73" s="31"/>
      <c r="K73" s="31"/>
      <c r="L73" s="31"/>
    </row>
    <row r="74" customFormat="false" ht="12.75" hidden="false" customHeight="false" outlineLevel="0" collapsed="false">
      <c r="F74" s="31"/>
      <c r="G74" s="31"/>
      <c r="H74" s="32"/>
      <c r="I74" s="31"/>
      <c r="J74" s="31"/>
      <c r="K74" s="31"/>
      <c r="L74" s="31"/>
    </row>
    <row r="75" customFormat="false" ht="12.75" hidden="false" customHeight="false" outlineLevel="0" collapsed="false">
      <c r="F75" s="31"/>
      <c r="G75" s="31"/>
      <c r="H75" s="32"/>
      <c r="I75" s="31"/>
      <c r="J75" s="31"/>
      <c r="K75" s="31"/>
      <c r="L75" s="31"/>
    </row>
    <row r="76" customFormat="false" ht="12.75" hidden="false" customHeight="false" outlineLevel="0" collapsed="false">
      <c r="F76" s="33"/>
      <c r="G76" s="33"/>
      <c r="H76" s="34"/>
      <c r="I76" s="33"/>
      <c r="J76" s="33"/>
      <c r="K76" s="33"/>
      <c r="L76" s="31"/>
    </row>
    <row r="77" customFormat="false" ht="12.75" hidden="false" customHeight="false" outlineLevel="0" collapsed="false">
      <c r="F77" s="33"/>
      <c r="G77" s="33"/>
      <c r="H77" s="34"/>
      <c r="I77" s="33"/>
      <c r="J77" s="33"/>
      <c r="K77" s="33"/>
      <c r="L77" s="31"/>
    </row>
    <row r="79" customFormat="false" ht="12.75" hidden="false" customHeight="false" outlineLevel="0" collapsed="false">
      <c r="F79" s="33"/>
      <c r="G79" s="33"/>
      <c r="H79" s="34"/>
      <c r="I79" s="33"/>
      <c r="J79" s="33"/>
      <c r="K79" s="33"/>
      <c r="L79" s="33"/>
    </row>
    <row r="80" customFormat="false" ht="12.75" hidden="false" customHeight="false" outlineLevel="0" collapsed="false">
      <c r="F80" s="33"/>
      <c r="G80" s="33"/>
      <c r="H80" s="34"/>
      <c r="I80" s="33"/>
      <c r="J80" s="33"/>
      <c r="K80" s="33"/>
      <c r="L80" s="33"/>
    </row>
    <row r="81" customFormat="false" ht="12.75" hidden="false" customHeight="false" outlineLevel="0" collapsed="false">
      <c r="F81" s="33"/>
      <c r="G81" s="33"/>
      <c r="H81" s="34"/>
      <c r="I81" s="33"/>
      <c r="J81" s="33"/>
      <c r="K81" s="33"/>
      <c r="L81" s="33"/>
    </row>
    <row r="82" customFormat="false" ht="12.75" hidden="false" customHeight="false" outlineLevel="0" collapsed="false">
      <c r="F82" s="33"/>
      <c r="G82" s="33"/>
      <c r="H82" s="34"/>
      <c r="I82" s="33"/>
      <c r="J82" s="33"/>
      <c r="K82" s="33"/>
      <c r="L82" s="33"/>
    </row>
    <row r="83" customFormat="false" ht="12.75" hidden="false" customHeight="false" outlineLevel="0" collapsed="false">
      <c r="F83" s="33"/>
      <c r="G83" s="33"/>
      <c r="H83" s="34"/>
      <c r="I83" s="33"/>
      <c r="J83" s="33"/>
      <c r="K83" s="33"/>
      <c r="L83" s="33"/>
    </row>
    <row r="84" customFormat="false" ht="12.75" hidden="false" customHeight="false" outlineLevel="0" collapsed="false">
      <c r="F84" s="33"/>
      <c r="G84" s="33"/>
      <c r="H84" s="34"/>
      <c r="I84" s="33"/>
      <c r="J84" s="33"/>
      <c r="K84" s="33"/>
      <c r="L84" s="33"/>
    </row>
  </sheetData>
  <autoFilter ref="A8:L59"/>
  <mergeCells count="84">
    <mergeCell ref="H2:L2"/>
    <mergeCell ref="A4:L4"/>
    <mergeCell ref="D5:J5"/>
    <mergeCell ref="A6:A7"/>
    <mergeCell ref="B6:B7"/>
    <mergeCell ref="C6:C7"/>
    <mergeCell ref="D6:D7"/>
    <mergeCell ref="E6:E7"/>
    <mergeCell ref="F6:J6"/>
    <mergeCell ref="K6:K7"/>
    <mergeCell ref="L6:L7"/>
    <mergeCell ref="A9:L9"/>
    <mergeCell ref="A10:A12"/>
    <mergeCell ref="B10:B12"/>
    <mergeCell ref="C10:C12"/>
    <mergeCell ref="D10:D12"/>
    <mergeCell ref="K10:K12"/>
    <mergeCell ref="L10:L12"/>
    <mergeCell ref="A13:A15"/>
    <mergeCell ref="B13:B15"/>
    <mergeCell ref="C13:C15"/>
    <mergeCell ref="D13:D15"/>
    <mergeCell ref="K13:K15"/>
    <mergeCell ref="L13:L15"/>
    <mergeCell ref="A16:A18"/>
    <mergeCell ref="B16:B18"/>
    <mergeCell ref="C16:C18"/>
    <mergeCell ref="D16:D18"/>
    <mergeCell ref="K16:K18"/>
    <mergeCell ref="L16:L18"/>
    <mergeCell ref="A19:A21"/>
    <mergeCell ref="B19:B21"/>
    <mergeCell ref="C19:C21"/>
    <mergeCell ref="D19:D21"/>
    <mergeCell ref="K19:K21"/>
    <mergeCell ref="L19:L21"/>
    <mergeCell ref="A22:A28"/>
    <mergeCell ref="B22:B28"/>
    <mergeCell ref="C22:C28"/>
    <mergeCell ref="D22:D28"/>
    <mergeCell ref="K22:K28"/>
    <mergeCell ref="L22:L28"/>
    <mergeCell ref="A29:A38"/>
    <mergeCell ref="B29:B38"/>
    <mergeCell ref="C29:C38"/>
    <mergeCell ref="D29:D38"/>
    <mergeCell ref="K29:K38"/>
    <mergeCell ref="L29:L38"/>
    <mergeCell ref="A39:A41"/>
    <mergeCell ref="B39:B41"/>
    <mergeCell ref="C39:C41"/>
    <mergeCell ref="D39:D41"/>
    <mergeCell ref="K39:K41"/>
    <mergeCell ref="L39:L41"/>
    <mergeCell ref="A42:A44"/>
    <mergeCell ref="B42:B44"/>
    <mergeCell ref="C42:C44"/>
    <mergeCell ref="D42:D44"/>
    <mergeCell ref="K42:K44"/>
    <mergeCell ref="L42:L44"/>
    <mergeCell ref="A45:A47"/>
    <mergeCell ref="B45:B47"/>
    <mergeCell ref="C45:C47"/>
    <mergeCell ref="D45:D47"/>
    <mergeCell ref="K45:K47"/>
    <mergeCell ref="L45:L47"/>
    <mergeCell ref="A48:L48"/>
    <mergeCell ref="A49:A51"/>
    <mergeCell ref="B49:B51"/>
    <mergeCell ref="C49:C51"/>
    <mergeCell ref="D49:D51"/>
    <mergeCell ref="K49:K51"/>
    <mergeCell ref="L49:L51"/>
    <mergeCell ref="A52:A54"/>
    <mergeCell ref="B52:B54"/>
    <mergeCell ref="C52:C54"/>
    <mergeCell ref="D52:D54"/>
    <mergeCell ref="K52:K54"/>
    <mergeCell ref="L52:L54"/>
    <mergeCell ref="A55:A59"/>
    <mergeCell ref="B55:B59"/>
    <mergeCell ref="C55:C59"/>
    <mergeCell ref="D55:D59"/>
    <mergeCell ref="K55:K59"/>
  </mergeCells>
  <printOptions headings="false" gridLines="false" gridLinesSet="true" horizontalCentered="false" verticalCentered="false"/>
  <pageMargins left="0.39375" right="0.315277777777778" top="0.15763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" man="true" max="16383" min="0"/>
    <brk id="28" man="true" max="16383" min="0"/>
    <brk id="36" man="true" max="16383" min="0"/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2" activeCellId="0" sqref="C12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10" min="7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67.5" hidden="false" customHeight="true" outlineLevel="0" collapsed="false">
      <c r="A1" s="35"/>
      <c r="B1" s="36"/>
      <c r="C1" s="37"/>
      <c r="D1" s="37"/>
      <c r="E1" s="37"/>
      <c r="F1" s="37"/>
      <c r="G1" s="37"/>
      <c r="H1" s="38" t="s">
        <v>61</v>
      </c>
      <c r="I1" s="38"/>
      <c r="J1" s="38"/>
      <c r="K1" s="38"/>
    </row>
    <row r="2" customFormat="false" ht="15" hidden="false" customHeight="false" outlineLevel="0" collapsed="false">
      <c r="A2" s="35"/>
      <c r="B2" s="36"/>
      <c r="C2" s="37"/>
      <c r="D2" s="37"/>
      <c r="E2" s="37"/>
      <c r="F2" s="37"/>
      <c r="G2" s="37"/>
      <c r="H2" s="37"/>
      <c r="I2" s="37"/>
      <c r="J2" s="39"/>
      <c r="K2" s="39"/>
    </row>
    <row r="3" customFormat="false" ht="33" hidden="false" customHeight="true" outlineLevel="0" collapsed="false">
      <c r="A3" s="10" t="s">
        <v>6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5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.75" hidden="false" customHeight="true" outlineLevel="0" collapsed="false">
      <c r="A5" s="41" t="s">
        <v>63</v>
      </c>
      <c r="B5" s="41"/>
      <c r="C5" s="41"/>
      <c r="D5" s="42" t="s">
        <v>64</v>
      </c>
      <c r="E5" s="42"/>
      <c r="F5" s="42"/>
      <c r="G5" s="42"/>
      <c r="H5" s="42"/>
      <c r="I5" s="42"/>
      <c r="J5" s="42"/>
      <c r="K5" s="42"/>
    </row>
    <row r="6" customFormat="false" ht="15.75" hidden="false" customHeight="true" outlineLevel="0" collapsed="false">
      <c r="A6" s="41" t="s">
        <v>65</v>
      </c>
      <c r="B6" s="41"/>
      <c r="C6" s="41"/>
      <c r="D6" s="43" t="s">
        <v>66</v>
      </c>
      <c r="E6" s="43"/>
      <c r="F6" s="43"/>
      <c r="G6" s="43"/>
      <c r="H6" s="43"/>
      <c r="I6" s="43"/>
      <c r="J6" s="43"/>
      <c r="K6" s="43"/>
    </row>
    <row r="9" customFormat="false" ht="111.75" hidden="false" customHeight="true" outlineLevel="0" collapsed="false">
      <c r="A9" s="44" t="s">
        <v>2</v>
      </c>
      <c r="B9" s="44" t="s">
        <v>3</v>
      </c>
      <c r="C9" s="44" t="s">
        <v>5</v>
      </c>
      <c r="D9" s="45" t="s">
        <v>67</v>
      </c>
      <c r="E9" s="45" t="s">
        <v>6</v>
      </c>
      <c r="F9" s="44" t="s">
        <v>7</v>
      </c>
      <c r="G9" s="44"/>
      <c r="H9" s="44"/>
      <c r="I9" s="44"/>
      <c r="J9" s="44"/>
      <c r="K9" s="44" t="s">
        <v>68</v>
      </c>
    </row>
    <row r="10" customFormat="false" ht="18.75" hidden="false" customHeight="true" outlineLevel="0" collapsed="false">
      <c r="A10" s="44"/>
      <c r="B10" s="44"/>
      <c r="C10" s="44"/>
      <c r="D10" s="45"/>
      <c r="E10" s="45"/>
      <c r="F10" s="44" t="n">
        <v>2008</v>
      </c>
      <c r="G10" s="44" t="n">
        <v>2009</v>
      </c>
      <c r="H10" s="44" t="n">
        <v>2010</v>
      </c>
      <c r="I10" s="44" t="n">
        <v>2011</v>
      </c>
      <c r="J10" s="44" t="n">
        <v>2012</v>
      </c>
      <c r="K10" s="44"/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5</v>
      </c>
      <c r="E11" s="46" t="n">
        <v>6</v>
      </c>
      <c r="F11" s="46" t="n">
        <v>7</v>
      </c>
      <c r="G11" s="46" t="n">
        <v>8</v>
      </c>
      <c r="H11" s="46" t="n">
        <v>9</v>
      </c>
      <c r="I11" s="46" t="n">
        <v>10</v>
      </c>
      <c r="J11" s="46" t="n">
        <v>11</v>
      </c>
      <c r="K11" s="46" t="n">
        <v>12</v>
      </c>
    </row>
    <row r="12" customFormat="false" ht="12.75" hidden="false" customHeight="true" outlineLevel="0" collapsed="false">
      <c r="A12" s="47"/>
      <c r="B12" s="48" t="s">
        <v>60</v>
      </c>
      <c r="C12" s="47" t="s">
        <v>69</v>
      </c>
      <c r="D12" s="49" t="n">
        <f aca="false">SUM(F12:J12)</f>
        <v>135375</v>
      </c>
      <c r="E12" s="50" t="s">
        <v>15</v>
      </c>
      <c r="F12" s="51" t="n">
        <f aca="false">SUM(F13:F15)</f>
        <v>8863</v>
      </c>
      <c r="G12" s="51" t="n">
        <f aca="false">SUM(G13:G15)</f>
        <v>27150</v>
      </c>
      <c r="H12" s="51" t="n">
        <f aca="false">SUM(H13:H15)</f>
        <v>33977</v>
      </c>
      <c r="I12" s="51" t="n">
        <f aca="false">SUM(I13:I15)</f>
        <v>31680</v>
      </c>
      <c r="J12" s="51" t="n">
        <f aca="false">SUM(J13:J15)</f>
        <v>33705</v>
      </c>
      <c r="K12" s="47"/>
    </row>
    <row r="13" customFormat="false" ht="25.5" hidden="false" customHeight="false" outlineLevel="0" collapsed="false">
      <c r="A13" s="47"/>
      <c r="B13" s="48"/>
      <c r="C13" s="47"/>
      <c r="D13" s="49"/>
      <c r="E13" s="50" t="s">
        <v>17</v>
      </c>
      <c r="F13" s="51" t="n">
        <f aca="false">F18+F45+F76+F92</f>
        <v>240</v>
      </c>
      <c r="G13" s="51" t="n">
        <f aca="false">G18+G45+G76+G92</f>
        <v>17780</v>
      </c>
      <c r="H13" s="51" t="n">
        <f aca="false">H18+H45+H76+H92</f>
        <v>22710</v>
      </c>
      <c r="I13" s="51" t="n">
        <f aca="false">I18+I45+I76+I92</f>
        <v>20600</v>
      </c>
      <c r="J13" s="51" t="n">
        <f aca="false">J18+J45+J76+J92</f>
        <v>22050</v>
      </c>
      <c r="K13" s="47"/>
    </row>
    <row r="14" customFormat="false" ht="25.5" hidden="false" customHeight="false" outlineLevel="0" collapsed="false">
      <c r="A14" s="47"/>
      <c r="B14" s="48"/>
      <c r="C14" s="47"/>
      <c r="D14" s="49"/>
      <c r="E14" s="50" t="s">
        <v>18</v>
      </c>
      <c r="F14" s="51" t="n">
        <f aca="false">F19+F46+F77+F93</f>
        <v>8623</v>
      </c>
      <c r="G14" s="51" t="n">
        <f aca="false">G19+G46+G77+G93</f>
        <v>9340</v>
      </c>
      <c r="H14" s="51" t="n">
        <f aca="false">H19+H46+H77+H93</f>
        <v>11237</v>
      </c>
      <c r="I14" s="51" t="n">
        <f aca="false">I19+I46+I77+I93</f>
        <v>11050</v>
      </c>
      <c r="J14" s="51" t="n">
        <f aca="false">J19+J46+J77+J93</f>
        <v>11625</v>
      </c>
      <c r="K14" s="47"/>
    </row>
    <row r="15" customFormat="false" ht="38.25" hidden="false" customHeight="false" outlineLevel="0" collapsed="false">
      <c r="A15" s="47"/>
      <c r="B15" s="48"/>
      <c r="C15" s="47"/>
      <c r="D15" s="49"/>
      <c r="E15" s="50" t="s">
        <v>70</v>
      </c>
      <c r="F15" s="51" t="n">
        <f aca="false">F20</f>
        <v>0</v>
      </c>
      <c r="G15" s="51" t="n">
        <f aca="false">G20</f>
        <v>30</v>
      </c>
      <c r="H15" s="51" t="n">
        <f aca="false">H20</f>
        <v>30</v>
      </c>
      <c r="I15" s="51" t="n">
        <f aca="false">I20</f>
        <v>30</v>
      </c>
      <c r="J15" s="51" t="n">
        <f aca="false">J20</f>
        <v>30</v>
      </c>
      <c r="K15" s="52"/>
    </row>
    <row r="16" customFormat="false" ht="12.75" hidden="false" customHeight="true" outlineLevel="0" collapsed="false">
      <c r="A16" s="47" t="s">
        <v>7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2.75" hidden="false" customHeight="true" outlineLevel="0" collapsed="false">
      <c r="A17" s="47"/>
      <c r="B17" s="48" t="s">
        <v>72</v>
      </c>
      <c r="C17" s="47" t="s">
        <v>69</v>
      </c>
      <c r="D17" s="49" t="n">
        <f aca="false">SUM(F17:J17)</f>
        <v>713</v>
      </c>
      <c r="E17" s="50" t="s">
        <v>15</v>
      </c>
      <c r="F17" s="51" t="n">
        <f aca="false">SUM(F18:F20)</f>
        <v>3</v>
      </c>
      <c r="G17" s="51" t="n">
        <f aca="false">SUM(G18:G20)</f>
        <v>150</v>
      </c>
      <c r="H17" s="51" t="n">
        <f aca="false">SUM(H18:H20)</f>
        <v>150</v>
      </c>
      <c r="I17" s="51" t="n">
        <f aca="false">SUM(I18:I20)</f>
        <v>205</v>
      </c>
      <c r="J17" s="51" t="n">
        <f aca="false">SUM(J18:J20)</f>
        <v>205</v>
      </c>
      <c r="K17" s="47"/>
    </row>
    <row r="18" customFormat="false" ht="25.5" hidden="false" customHeight="false" outlineLevel="0" collapsed="false">
      <c r="A18" s="47"/>
      <c r="B18" s="48"/>
      <c r="C18" s="47"/>
      <c r="D18" s="49"/>
      <c r="E18" s="50" t="s">
        <v>17</v>
      </c>
      <c r="F18" s="51" t="n">
        <f aca="false">F22+F25+F28+F31+F34+F38+F41</f>
        <v>0</v>
      </c>
      <c r="G18" s="51" t="n">
        <f aca="false">G22+G25+G28+G31+G34+G38+G41</f>
        <v>0</v>
      </c>
      <c r="H18" s="51" t="n">
        <f aca="false">H22+H25+H28+H31+H34+H38+H41</f>
        <v>0</v>
      </c>
      <c r="I18" s="51" t="n">
        <f aca="false">I22+I25+I28+I31+I34+I38+I41</f>
        <v>0</v>
      </c>
      <c r="J18" s="51" t="n">
        <f aca="false">J22+J25+J28+J31+J34+J38+J41</f>
        <v>0</v>
      </c>
      <c r="K18" s="47"/>
    </row>
    <row r="19" customFormat="false" ht="25.5" hidden="false" customHeight="false" outlineLevel="0" collapsed="false">
      <c r="A19" s="47"/>
      <c r="B19" s="48"/>
      <c r="C19" s="47"/>
      <c r="D19" s="49"/>
      <c r="E19" s="50" t="s">
        <v>18</v>
      </c>
      <c r="F19" s="51" t="n">
        <f aca="false">F23+F26+F29+F32+F35+F39+F42</f>
        <v>3</v>
      </c>
      <c r="G19" s="51" t="n">
        <f aca="false">G23+G26+G29+G32+G35+G39+G42</f>
        <v>120</v>
      </c>
      <c r="H19" s="51" t="n">
        <f aca="false">H23+H26+H29+H32+H35+H39+H42</f>
        <v>120</v>
      </c>
      <c r="I19" s="51" t="n">
        <f aca="false">I23+I26+I29+I32+I35+I39+I42</f>
        <v>175</v>
      </c>
      <c r="J19" s="51" t="n">
        <f aca="false">J23+J26+J29+J32+J35+J39+J42</f>
        <v>175</v>
      </c>
      <c r="K19" s="47"/>
    </row>
    <row r="20" customFormat="false" ht="38.25" hidden="false" customHeight="false" outlineLevel="0" collapsed="false">
      <c r="A20" s="47"/>
      <c r="B20" s="48"/>
      <c r="C20" s="47"/>
      <c r="D20" s="49"/>
      <c r="E20" s="50" t="s">
        <v>70</v>
      </c>
      <c r="F20" s="51" t="n">
        <f aca="false">F36</f>
        <v>0</v>
      </c>
      <c r="G20" s="51" t="n">
        <f aca="false">G36</f>
        <v>30</v>
      </c>
      <c r="H20" s="51" t="n">
        <f aca="false">H36</f>
        <v>30</v>
      </c>
      <c r="I20" s="51" t="n">
        <f aca="false">I36</f>
        <v>30</v>
      </c>
      <c r="J20" s="51" t="n">
        <f aca="false">J36</f>
        <v>30</v>
      </c>
      <c r="K20" s="52"/>
    </row>
    <row r="21" customFormat="false" ht="26.25" hidden="false" customHeight="true" outlineLevel="0" collapsed="false">
      <c r="A21" s="46" t="n">
        <v>1</v>
      </c>
      <c r="B21" s="53" t="s">
        <v>73</v>
      </c>
      <c r="C21" s="46" t="s">
        <v>69</v>
      </c>
      <c r="D21" s="54" t="n">
        <f aca="false">SUM(F21:J21)</f>
        <v>0</v>
      </c>
      <c r="E21" s="55" t="s">
        <v>15</v>
      </c>
      <c r="F21" s="54" t="s">
        <v>74</v>
      </c>
      <c r="G21" s="54" t="s">
        <v>74</v>
      </c>
      <c r="H21" s="54" t="s">
        <v>74</v>
      </c>
      <c r="I21" s="54" t="s">
        <v>74</v>
      </c>
      <c r="J21" s="54" t="s">
        <v>74</v>
      </c>
      <c r="K21" s="46"/>
    </row>
    <row r="22" customFormat="false" ht="36.75" hidden="false" customHeight="true" outlineLevel="0" collapsed="false">
      <c r="A22" s="46"/>
      <c r="B22" s="53"/>
      <c r="C22" s="46"/>
      <c r="D22" s="54"/>
      <c r="E22" s="55" t="s">
        <v>17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46"/>
    </row>
    <row r="23" customFormat="false" ht="36" hidden="false" customHeight="true" outlineLevel="0" collapsed="false">
      <c r="A23" s="46"/>
      <c r="B23" s="53"/>
      <c r="C23" s="46"/>
      <c r="D23" s="54"/>
      <c r="E23" s="55" t="s">
        <v>18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46"/>
    </row>
    <row r="24" customFormat="false" ht="12.75" hidden="false" customHeight="true" outlineLevel="0" collapsed="false">
      <c r="A24" s="46" t="n">
        <v>2</v>
      </c>
      <c r="B24" s="53" t="s">
        <v>75</v>
      </c>
      <c r="C24" s="46" t="s">
        <v>69</v>
      </c>
      <c r="D24" s="54" t="n">
        <f aca="false">SUM(F24:J24)</f>
        <v>0</v>
      </c>
      <c r="E24" s="55" t="s">
        <v>15</v>
      </c>
      <c r="F24" s="54" t="s">
        <v>74</v>
      </c>
      <c r="G24" s="54" t="s">
        <v>74</v>
      </c>
      <c r="H24" s="54" t="s">
        <v>74</v>
      </c>
      <c r="I24" s="54" t="s">
        <v>74</v>
      </c>
      <c r="J24" s="54" t="s">
        <v>74</v>
      </c>
      <c r="K24" s="46"/>
    </row>
    <row r="25" customFormat="false" ht="25.5" hidden="false" customHeight="false" outlineLevel="0" collapsed="false">
      <c r="A25" s="46"/>
      <c r="B25" s="53"/>
      <c r="C25" s="46"/>
      <c r="D25" s="54"/>
      <c r="E25" s="55" t="s">
        <v>17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46"/>
    </row>
    <row r="26" customFormat="false" ht="25.5" hidden="false" customHeight="false" outlineLevel="0" collapsed="false">
      <c r="A26" s="46"/>
      <c r="B26" s="53"/>
      <c r="C26" s="46"/>
      <c r="D26" s="54"/>
      <c r="E26" s="55" t="s">
        <v>18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46"/>
    </row>
    <row r="27" customFormat="false" ht="12.75" hidden="false" customHeight="true" outlineLevel="0" collapsed="false">
      <c r="A27" s="46" t="n">
        <v>3</v>
      </c>
      <c r="B27" s="53" t="s">
        <v>76</v>
      </c>
      <c r="C27" s="46" t="s">
        <v>69</v>
      </c>
      <c r="D27" s="54" t="n">
        <f aca="false">SUM(F27:J27)</f>
        <v>0</v>
      </c>
      <c r="E27" s="55" t="s">
        <v>15</v>
      </c>
      <c r="F27" s="54" t="s">
        <v>74</v>
      </c>
      <c r="G27" s="54" t="s">
        <v>74</v>
      </c>
      <c r="H27" s="54" t="s">
        <v>74</v>
      </c>
      <c r="I27" s="54" t="s">
        <v>74</v>
      </c>
      <c r="J27" s="54" t="s">
        <v>74</v>
      </c>
      <c r="K27" s="46"/>
    </row>
    <row r="28" customFormat="false" ht="25.5" hidden="false" customHeight="false" outlineLevel="0" collapsed="false">
      <c r="A28" s="46"/>
      <c r="B28" s="53"/>
      <c r="C28" s="46"/>
      <c r="D28" s="54"/>
      <c r="E28" s="55" t="s">
        <v>17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46"/>
    </row>
    <row r="29" customFormat="false" ht="25.5" hidden="false" customHeight="false" outlineLevel="0" collapsed="false">
      <c r="A29" s="46"/>
      <c r="B29" s="53"/>
      <c r="C29" s="46"/>
      <c r="D29" s="54"/>
      <c r="E29" s="55" t="s">
        <v>18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46"/>
    </row>
    <row r="30" customFormat="false" ht="12.75" hidden="false" customHeight="true" outlineLevel="0" collapsed="false">
      <c r="A30" s="46" t="n">
        <v>4</v>
      </c>
      <c r="B30" s="53" t="s">
        <v>77</v>
      </c>
      <c r="C30" s="46" t="s">
        <v>69</v>
      </c>
      <c r="D30" s="54" t="n">
        <f aca="false">SUM(F30:J30)</f>
        <v>0</v>
      </c>
      <c r="E30" s="55" t="s">
        <v>15</v>
      </c>
      <c r="F30" s="54" t="s">
        <v>74</v>
      </c>
      <c r="G30" s="54" t="s">
        <v>74</v>
      </c>
      <c r="H30" s="54" t="s">
        <v>74</v>
      </c>
      <c r="I30" s="54" t="s">
        <v>74</v>
      </c>
      <c r="J30" s="54" t="s">
        <v>74</v>
      </c>
      <c r="K30" s="46"/>
    </row>
    <row r="31" customFormat="false" ht="25.5" hidden="false" customHeight="false" outlineLevel="0" collapsed="false">
      <c r="A31" s="46"/>
      <c r="B31" s="53"/>
      <c r="C31" s="46"/>
      <c r="D31" s="54"/>
      <c r="E31" s="55" t="s">
        <v>17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46"/>
    </row>
    <row r="32" customFormat="false" ht="25.5" hidden="false" customHeight="false" outlineLevel="0" collapsed="false">
      <c r="A32" s="46"/>
      <c r="B32" s="53"/>
      <c r="C32" s="46"/>
      <c r="D32" s="54"/>
      <c r="E32" s="55" t="s">
        <v>18</v>
      </c>
      <c r="F32" s="54" t="n">
        <v>0</v>
      </c>
      <c r="G32" s="54" t="n">
        <v>100</v>
      </c>
      <c r="H32" s="54" t="n">
        <v>100</v>
      </c>
      <c r="I32" s="54" t="n">
        <v>150</v>
      </c>
      <c r="J32" s="54" t="n">
        <v>150</v>
      </c>
      <c r="K32" s="46"/>
    </row>
    <row r="33" customFormat="false" ht="12.75" hidden="false" customHeight="true" outlineLevel="0" collapsed="false">
      <c r="A33" s="46" t="n">
        <v>5</v>
      </c>
      <c r="B33" s="53" t="s">
        <v>78</v>
      </c>
      <c r="C33" s="46" t="s">
        <v>69</v>
      </c>
      <c r="D33" s="56" t="n">
        <f aca="false">SUM(F33:J33)</f>
        <v>120</v>
      </c>
      <c r="E33" s="55" t="s">
        <v>15</v>
      </c>
      <c r="F33" s="54" t="n">
        <f aca="false">SUM(F34:F36)</f>
        <v>0</v>
      </c>
      <c r="G33" s="54" t="n">
        <f aca="false">SUM(G34:G36)</f>
        <v>30</v>
      </c>
      <c r="H33" s="54" t="n">
        <f aca="false">SUM(H34:H36)</f>
        <v>30</v>
      </c>
      <c r="I33" s="54" t="n">
        <f aca="false">SUM(I34:I36)</f>
        <v>30</v>
      </c>
      <c r="J33" s="54" t="n">
        <f aca="false">SUM(J34:J36)</f>
        <v>30</v>
      </c>
      <c r="K33" s="46"/>
    </row>
    <row r="34" customFormat="false" ht="25.5" hidden="false" customHeight="false" outlineLevel="0" collapsed="false">
      <c r="A34" s="46"/>
      <c r="B34" s="53"/>
      <c r="C34" s="46"/>
      <c r="D34" s="56"/>
      <c r="E34" s="55" t="s">
        <v>17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46"/>
    </row>
    <row r="35" customFormat="false" ht="25.5" hidden="false" customHeight="false" outlineLevel="0" collapsed="false">
      <c r="A35" s="46"/>
      <c r="B35" s="53"/>
      <c r="C35" s="46"/>
      <c r="D35" s="56"/>
      <c r="E35" s="55" t="s">
        <v>18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46"/>
    </row>
    <row r="36" customFormat="false" ht="38.25" hidden="false" customHeight="false" outlineLevel="0" collapsed="false">
      <c r="A36" s="46"/>
      <c r="B36" s="53"/>
      <c r="C36" s="46"/>
      <c r="D36" s="56"/>
      <c r="E36" s="55" t="s">
        <v>70</v>
      </c>
      <c r="F36" s="54" t="n">
        <v>0</v>
      </c>
      <c r="G36" s="54" t="n">
        <v>30</v>
      </c>
      <c r="H36" s="54" t="n">
        <v>30</v>
      </c>
      <c r="I36" s="54" t="n">
        <v>30</v>
      </c>
      <c r="J36" s="54" t="n">
        <v>30</v>
      </c>
      <c r="K36" s="46"/>
    </row>
    <row r="37" customFormat="false" ht="12.75" hidden="false" customHeight="true" outlineLevel="0" collapsed="false">
      <c r="A37" s="46" t="n">
        <v>6</v>
      </c>
      <c r="B37" s="53" t="s">
        <v>79</v>
      </c>
      <c r="C37" s="46" t="s">
        <v>69</v>
      </c>
      <c r="D37" s="54" t="n">
        <f aca="false">SUM(F37:J37)</f>
        <v>93</v>
      </c>
      <c r="E37" s="55" t="s">
        <v>15</v>
      </c>
      <c r="F37" s="54" t="n">
        <f aca="false">SUM(F38:F39)</f>
        <v>3</v>
      </c>
      <c r="G37" s="54" t="n">
        <f aca="false">SUM(G38:G39)</f>
        <v>20</v>
      </c>
      <c r="H37" s="54" t="n">
        <f aca="false">SUM(H38:H39)</f>
        <v>20</v>
      </c>
      <c r="I37" s="54" t="n">
        <f aca="false">SUM(I38:I39)</f>
        <v>25</v>
      </c>
      <c r="J37" s="54" t="n">
        <f aca="false">SUM(J38:J39)</f>
        <v>25</v>
      </c>
      <c r="K37" s="46"/>
    </row>
    <row r="38" customFormat="false" ht="25.5" hidden="false" customHeight="false" outlineLevel="0" collapsed="false">
      <c r="A38" s="46"/>
      <c r="B38" s="53"/>
      <c r="C38" s="46"/>
      <c r="D38" s="54"/>
      <c r="E38" s="55" t="s">
        <v>17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46"/>
    </row>
    <row r="39" customFormat="false" ht="25.5" hidden="false" customHeight="false" outlineLevel="0" collapsed="false">
      <c r="A39" s="46"/>
      <c r="B39" s="53"/>
      <c r="C39" s="46"/>
      <c r="D39" s="54"/>
      <c r="E39" s="55" t="s">
        <v>18</v>
      </c>
      <c r="F39" s="54" t="n">
        <v>3</v>
      </c>
      <c r="G39" s="54" t="n">
        <v>20</v>
      </c>
      <c r="H39" s="54" t="n">
        <v>20</v>
      </c>
      <c r="I39" s="54" t="n">
        <v>25</v>
      </c>
      <c r="J39" s="54" t="n">
        <v>25</v>
      </c>
      <c r="K39" s="46"/>
    </row>
    <row r="40" customFormat="false" ht="12.75" hidden="false" customHeight="true" outlineLevel="0" collapsed="false">
      <c r="A40" s="46" t="n">
        <v>7</v>
      </c>
      <c r="B40" s="53" t="s">
        <v>80</v>
      </c>
      <c r="C40" s="46" t="s">
        <v>69</v>
      </c>
      <c r="D40" s="54" t="n">
        <f aca="false">SUM(F40:J40)</f>
        <v>0</v>
      </c>
      <c r="E40" s="55" t="s">
        <v>15</v>
      </c>
      <c r="F40" s="54" t="s">
        <v>74</v>
      </c>
      <c r="G40" s="54" t="s">
        <v>74</v>
      </c>
      <c r="H40" s="54" t="s">
        <v>74</v>
      </c>
      <c r="I40" s="54" t="s">
        <v>74</v>
      </c>
      <c r="J40" s="54" t="s">
        <v>74</v>
      </c>
      <c r="K40" s="46"/>
    </row>
    <row r="41" customFormat="false" ht="25.5" hidden="false" customHeight="false" outlineLevel="0" collapsed="false">
      <c r="A41" s="46"/>
      <c r="B41" s="53"/>
      <c r="C41" s="46"/>
      <c r="D41" s="54"/>
      <c r="E41" s="55" t="s">
        <v>17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46"/>
    </row>
    <row r="42" customFormat="false" ht="25.5" hidden="false" customHeight="false" outlineLevel="0" collapsed="false">
      <c r="A42" s="46"/>
      <c r="B42" s="53"/>
      <c r="C42" s="46"/>
      <c r="D42" s="54"/>
      <c r="E42" s="55" t="s">
        <v>18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46"/>
    </row>
    <row r="43" customFormat="false" ht="27.75" hidden="false" customHeight="true" outlineLevel="0" collapsed="false">
      <c r="A43" s="47" t="s">
        <v>8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27.75" hidden="false" customHeight="true" outlineLevel="0" collapsed="false">
      <c r="A44" s="47"/>
      <c r="B44" s="48" t="s">
        <v>72</v>
      </c>
      <c r="C44" s="47" t="s">
        <v>69</v>
      </c>
      <c r="D44" s="51" t="n">
        <f aca="false">SUM(F44:J44)</f>
        <v>13487</v>
      </c>
      <c r="E44" s="50" t="s">
        <v>15</v>
      </c>
      <c r="F44" s="51" t="n">
        <f aca="false">SUM(F45:F46)</f>
        <v>435</v>
      </c>
      <c r="G44" s="51" t="n">
        <f aca="false">SUM(G45:G46)</f>
        <v>2225</v>
      </c>
      <c r="H44" s="51" t="n">
        <f aca="false">SUM(H45:H46)</f>
        <v>4627</v>
      </c>
      <c r="I44" s="51" t="n">
        <f aca="false">SUM(I45:I46)</f>
        <v>2965</v>
      </c>
      <c r="J44" s="51" t="n">
        <f aca="false">SUM(J45:J46)</f>
        <v>3235</v>
      </c>
      <c r="K44" s="47"/>
    </row>
    <row r="45" customFormat="false" ht="27.75" hidden="false" customHeight="true" outlineLevel="0" collapsed="false">
      <c r="A45" s="47"/>
      <c r="B45" s="48"/>
      <c r="C45" s="47"/>
      <c r="D45" s="51"/>
      <c r="E45" s="50" t="s">
        <v>17</v>
      </c>
      <c r="F45" s="51" t="n">
        <f aca="false">F48+F51+F54+F57+F60+F63+F66+F69+F72</f>
        <v>0</v>
      </c>
      <c r="G45" s="51" t="n">
        <f aca="false">G48+G51+G54+G57+G60+G63+G66+G69+G72</f>
        <v>1290</v>
      </c>
      <c r="H45" s="51" t="n">
        <f aca="false">H48+H51+H54+H57+H60+H63+H66+H69+H72</f>
        <v>2990</v>
      </c>
      <c r="I45" s="51" t="n">
        <f aca="false">I48+I51+I54+I57+I60+I63+I66+I69+I72</f>
        <v>1640</v>
      </c>
      <c r="J45" s="51" t="n">
        <f aca="false">J48+J51+J54+J57+J60+J63+J66+J69+J72</f>
        <v>1810</v>
      </c>
      <c r="K45" s="47"/>
    </row>
    <row r="46" customFormat="false" ht="27.75" hidden="false" customHeight="true" outlineLevel="0" collapsed="false">
      <c r="A46" s="47"/>
      <c r="B46" s="48"/>
      <c r="C46" s="47"/>
      <c r="D46" s="51"/>
      <c r="E46" s="50" t="s">
        <v>18</v>
      </c>
      <c r="F46" s="51" t="n">
        <f aca="false">F49+F52+F55+F58+F61+F64+F67+F70+F73</f>
        <v>435</v>
      </c>
      <c r="G46" s="51" t="n">
        <f aca="false">G49+G52+G55+G58+G61+G64+G67+G70+G73</f>
        <v>935</v>
      </c>
      <c r="H46" s="51" t="n">
        <f aca="false">H49+H52+H55+H58+H61+H64+H67+H70+H73</f>
        <v>1637</v>
      </c>
      <c r="I46" s="51" t="n">
        <f aca="false">I49+I52+I55+I58+I61+I64+I67+I70+I73</f>
        <v>1325</v>
      </c>
      <c r="J46" s="51" t="n">
        <f aca="false">J49+J52+J55+J58+J61+J64+J67+J70+J73</f>
        <v>1425</v>
      </c>
      <c r="K46" s="47"/>
    </row>
    <row r="47" customFormat="false" ht="39.75" hidden="false" customHeight="true" outlineLevel="0" collapsed="false">
      <c r="A47" s="57" t="n">
        <v>1</v>
      </c>
      <c r="B47" s="57" t="s">
        <v>82</v>
      </c>
      <c r="C47" s="46" t="s">
        <v>69</v>
      </c>
      <c r="D47" s="54" t="n">
        <f aca="false">SUM(F47:J47)</f>
        <v>340</v>
      </c>
      <c r="E47" s="55" t="s">
        <v>15</v>
      </c>
      <c r="F47" s="58" t="n">
        <f aca="false">SUM(F48:F49)</f>
        <v>20</v>
      </c>
      <c r="G47" s="58" t="n">
        <f aca="false">SUM(G48:G49)</f>
        <v>80</v>
      </c>
      <c r="H47" s="58" t="n">
        <f aca="false">SUM(H48:H49)</f>
        <v>80</v>
      </c>
      <c r="I47" s="58" t="n">
        <f aca="false">SUM(I48:I49)</f>
        <v>80</v>
      </c>
      <c r="J47" s="58" t="n">
        <f aca="false">SUM(J48:J49)</f>
        <v>80</v>
      </c>
      <c r="K47" s="57" t="s">
        <v>83</v>
      </c>
    </row>
    <row r="48" customFormat="false" ht="39.75" hidden="false" customHeight="true" outlineLevel="0" collapsed="false">
      <c r="A48" s="57"/>
      <c r="B48" s="57"/>
      <c r="C48" s="46"/>
      <c r="D48" s="54"/>
      <c r="E48" s="55" t="s">
        <v>17</v>
      </c>
      <c r="F48" s="58" t="n">
        <v>0</v>
      </c>
      <c r="G48" s="58" t="n">
        <v>60</v>
      </c>
      <c r="H48" s="58" t="n">
        <v>60</v>
      </c>
      <c r="I48" s="58" t="n">
        <v>60</v>
      </c>
      <c r="J48" s="58" t="n">
        <v>60</v>
      </c>
      <c r="K48" s="57"/>
    </row>
    <row r="49" customFormat="false" ht="39.75" hidden="false" customHeight="true" outlineLevel="0" collapsed="false">
      <c r="A49" s="57"/>
      <c r="B49" s="57"/>
      <c r="C49" s="46"/>
      <c r="D49" s="54"/>
      <c r="E49" s="55" t="s">
        <v>18</v>
      </c>
      <c r="F49" s="58" t="n">
        <v>20</v>
      </c>
      <c r="G49" s="58" t="n">
        <v>20</v>
      </c>
      <c r="H49" s="58" t="n">
        <v>20</v>
      </c>
      <c r="I49" s="58" t="n">
        <v>20</v>
      </c>
      <c r="J49" s="58" t="n">
        <v>20</v>
      </c>
      <c r="K49" s="57"/>
    </row>
    <row r="50" customFormat="false" ht="75" hidden="false" customHeight="true" outlineLevel="0" collapsed="false">
      <c r="A50" s="57" t="n">
        <v>2</v>
      </c>
      <c r="B50" s="57" t="s">
        <v>84</v>
      </c>
      <c r="C50" s="46" t="s">
        <v>69</v>
      </c>
      <c r="D50" s="54" t="n">
        <f aca="false">SUM(F50:J50)</f>
        <v>100</v>
      </c>
      <c r="E50" s="55" t="s">
        <v>15</v>
      </c>
      <c r="F50" s="58" t="n">
        <f aca="false">SUM(F51:F52)</f>
        <v>100</v>
      </c>
      <c r="G50" s="58" t="n">
        <f aca="false">SUM(G51:G52)</f>
        <v>0</v>
      </c>
      <c r="H50" s="58" t="n">
        <f aca="false">SUM(H51:H52)</f>
        <v>0</v>
      </c>
      <c r="I50" s="58" t="n">
        <f aca="false">SUM(I51:I52)</f>
        <v>0</v>
      </c>
      <c r="J50" s="58" t="n">
        <f aca="false">SUM(J51:J52)</f>
        <v>0</v>
      </c>
      <c r="K50" s="55" t="s">
        <v>85</v>
      </c>
    </row>
    <row r="51" customFormat="false" ht="75" hidden="false" customHeight="true" outlineLevel="0" collapsed="false">
      <c r="A51" s="57"/>
      <c r="B51" s="57"/>
      <c r="C51" s="46"/>
      <c r="D51" s="54"/>
      <c r="E51" s="55" t="s">
        <v>17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5"/>
    </row>
    <row r="52" customFormat="false" ht="75" hidden="false" customHeight="true" outlineLevel="0" collapsed="false">
      <c r="A52" s="57"/>
      <c r="B52" s="57"/>
      <c r="C52" s="46"/>
      <c r="D52" s="54"/>
      <c r="E52" s="55" t="s">
        <v>18</v>
      </c>
      <c r="F52" s="58" t="n">
        <v>100</v>
      </c>
      <c r="G52" s="58" t="n">
        <v>0</v>
      </c>
      <c r="H52" s="58" t="n">
        <v>0</v>
      </c>
      <c r="I52" s="58" t="n">
        <v>0</v>
      </c>
      <c r="J52" s="58" t="n">
        <v>0</v>
      </c>
      <c r="K52" s="55"/>
    </row>
    <row r="53" customFormat="false" ht="14.25" hidden="false" customHeight="true" outlineLevel="0" collapsed="false">
      <c r="A53" s="57" t="n">
        <v>3</v>
      </c>
      <c r="B53" s="57" t="s">
        <v>86</v>
      </c>
      <c r="C53" s="46" t="s">
        <v>69</v>
      </c>
      <c r="D53" s="54" t="n">
        <f aca="false">SUM(F53:J53)</f>
        <v>200</v>
      </c>
      <c r="E53" s="55" t="s">
        <v>15</v>
      </c>
      <c r="F53" s="58" t="n">
        <f aca="false">SUM(F54:F55)</f>
        <v>20</v>
      </c>
      <c r="G53" s="58" t="n">
        <f aca="false">SUM(G54:G55)</f>
        <v>30</v>
      </c>
      <c r="H53" s="58" t="n">
        <f aca="false">SUM(H54:H55)</f>
        <v>40</v>
      </c>
      <c r="I53" s="58" t="n">
        <f aca="false">SUM(I54:I55)</f>
        <v>50</v>
      </c>
      <c r="J53" s="58" t="n">
        <f aca="false">SUM(J54:J55)</f>
        <v>60</v>
      </c>
      <c r="K53" s="57" t="s">
        <v>87</v>
      </c>
    </row>
    <row r="54" customFormat="false" ht="25.5" hidden="false" customHeight="false" outlineLevel="0" collapsed="false">
      <c r="A54" s="57"/>
      <c r="B54" s="57"/>
      <c r="C54" s="46"/>
      <c r="D54" s="54"/>
      <c r="E54" s="55" t="s">
        <v>17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7"/>
    </row>
    <row r="55" customFormat="false" ht="25.5" hidden="false" customHeight="false" outlineLevel="0" collapsed="false">
      <c r="A55" s="57"/>
      <c r="B55" s="57"/>
      <c r="C55" s="46"/>
      <c r="D55" s="54"/>
      <c r="E55" s="55" t="s">
        <v>18</v>
      </c>
      <c r="F55" s="58" t="n">
        <v>20</v>
      </c>
      <c r="G55" s="58" t="n">
        <v>30</v>
      </c>
      <c r="H55" s="58" t="n">
        <v>40</v>
      </c>
      <c r="I55" s="58" t="n">
        <v>50</v>
      </c>
      <c r="J55" s="58" t="n">
        <v>60</v>
      </c>
      <c r="K55" s="57"/>
    </row>
    <row r="56" customFormat="false" ht="30.75" hidden="false" customHeight="true" outlineLevel="0" collapsed="false">
      <c r="A56" s="57" t="n">
        <v>4</v>
      </c>
      <c r="B56" s="57" t="s">
        <v>88</v>
      </c>
      <c r="C56" s="46" t="s">
        <v>69</v>
      </c>
      <c r="D56" s="54" t="n">
        <f aca="false">SUM(F56:J56)</f>
        <v>2310</v>
      </c>
      <c r="E56" s="55" t="s">
        <v>15</v>
      </c>
      <c r="F56" s="58" t="n">
        <f aca="false">SUM(F57:F58)</f>
        <v>0</v>
      </c>
      <c r="G56" s="58" t="n">
        <f aca="false">SUM(G57:G58)</f>
        <v>210</v>
      </c>
      <c r="H56" s="58" t="n">
        <f aca="false">SUM(H57:H58)</f>
        <v>2100</v>
      </c>
      <c r="I56" s="58" t="n">
        <f aca="false">SUM(I57:I58)</f>
        <v>0</v>
      </c>
      <c r="J56" s="58" t="n">
        <f aca="false">SUM(J57:J58)</f>
        <v>0</v>
      </c>
      <c r="K56" s="57" t="s">
        <v>89</v>
      </c>
    </row>
    <row r="57" customFormat="false" ht="30.75" hidden="false" customHeight="true" outlineLevel="0" collapsed="false">
      <c r="A57" s="57"/>
      <c r="B57" s="57"/>
      <c r="C57" s="46"/>
      <c r="D57" s="54"/>
      <c r="E57" s="55" t="s">
        <v>17</v>
      </c>
      <c r="F57" s="58" t="n">
        <v>0</v>
      </c>
      <c r="G57" s="58" t="n">
        <v>160</v>
      </c>
      <c r="H57" s="58" t="n">
        <v>1600</v>
      </c>
      <c r="I57" s="58" t="n">
        <v>0</v>
      </c>
      <c r="J57" s="58" t="n">
        <v>0</v>
      </c>
      <c r="K57" s="57"/>
    </row>
    <row r="58" customFormat="false" ht="30.75" hidden="false" customHeight="true" outlineLevel="0" collapsed="false">
      <c r="A58" s="57"/>
      <c r="B58" s="57"/>
      <c r="C58" s="46"/>
      <c r="D58" s="54"/>
      <c r="E58" s="55" t="s">
        <v>18</v>
      </c>
      <c r="F58" s="58" t="n">
        <v>0</v>
      </c>
      <c r="G58" s="58" t="n">
        <v>50</v>
      </c>
      <c r="H58" s="58" t="n">
        <v>500</v>
      </c>
      <c r="I58" s="58" t="n">
        <v>0</v>
      </c>
      <c r="J58" s="58" t="n">
        <v>0</v>
      </c>
      <c r="K58" s="57"/>
    </row>
    <row r="59" customFormat="false" ht="12.75" hidden="false" customHeight="true" outlineLevel="0" collapsed="false">
      <c r="A59" s="57" t="n">
        <v>5</v>
      </c>
      <c r="B59" s="57" t="s">
        <v>90</v>
      </c>
      <c r="C59" s="46" t="s">
        <v>69</v>
      </c>
      <c r="D59" s="54" t="n">
        <f aca="false">SUM(F59:J59)</f>
        <v>1530</v>
      </c>
      <c r="E59" s="55" t="s">
        <v>15</v>
      </c>
      <c r="F59" s="58" t="n">
        <f aca="false">SUM(F60:F61)</f>
        <v>20</v>
      </c>
      <c r="G59" s="58" t="n">
        <f aca="false">SUM(G60:G61)</f>
        <v>210</v>
      </c>
      <c r="H59" s="58" t="n">
        <f aca="false">SUM(H60:H61)</f>
        <v>325</v>
      </c>
      <c r="I59" s="58" t="n">
        <f aca="false">SUM(I60:I61)</f>
        <v>430</v>
      </c>
      <c r="J59" s="58" t="n">
        <f aca="false">SUM(J60:J61)</f>
        <v>545</v>
      </c>
      <c r="K59" s="57" t="s">
        <v>91</v>
      </c>
    </row>
    <row r="60" customFormat="false" ht="25.5" hidden="false" customHeight="false" outlineLevel="0" collapsed="false">
      <c r="A60" s="57"/>
      <c r="B60" s="57"/>
      <c r="C60" s="46"/>
      <c r="D60" s="54"/>
      <c r="E60" s="55" t="s">
        <v>17</v>
      </c>
      <c r="F60" s="58" t="n">
        <v>0</v>
      </c>
      <c r="G60" s="58" t="n">
        <v>160</v>
      </c>
      <c r="H60" s="58" t="n">
        <v>250</v>
      </c>
      <c r="I60" s="58" t="n">
        <v>330</v>
      </c>
      <c r="J60" s="58" t="n">
        <v>420</v>
      </c>
      <c r="K60" s="57"/>
    </row>
    <row r="61" customFormat="false" ht="25.5" hidden="false" customHeight="false" outlineLevel="0" collapsed="false">
      <c r="A61" s="57"/>
      <c r="B61" s="57"/>
      <c r="C61" s="46"/>
      <c r="D61" s="54"/>
      <c r="E61" s="55" t="s">
        <v>18</v>
      </c>
      <c r="F61" s="58" t="n">
        <v>20</v>
      </c>
      <c r="G61" s="58" t="n">
        <v>50</v>
      </c>
      <c r="H61" s="58" t="n">
        <v>75</v>
      </c>
      <c r="I61" s="58" t="n">
        <v>100</v>
      </c>
      <c r="J61" s="58" t="n">
        <v>125</v>
      </c>
      <c r="K61" s="57"/>
    </row>
    <row r="62" customFormat="false" ht="35.25" hidden="false" customHeight="true" outlineLevel="0" collapsed="false">
      <c r="A62" s="57" t="n">
        <v>6</v>
      </c>
      <c r="B62" s="57" t="s">
        <v>92</v>
      </c>
      <c r="C62" s="46" t="s">
        <v>69</v>
      </c>
      <c r="D62" s="54" t="n">
        <f aca="false">SUM(F62:J62)</f>
        <v>5850</v>
      </c>
      <c r="E62" s="55" t="s">
        <v>15</v>
      </c>
      <c r="F62" s="58" t="n">
        <f aca="false">SUM(F63:F64)</f>
        <v>220</v>
      </c>
      <c r="G62" s="58" t="n">
        <f aca="false">SUM(G63:G64)</f>
        <v>1080</v>
      </c>
      <c r="H62" s="58" t="n">
        <f aca="false">SUM(H63:H64)</f>
        <v>1300</v>
      </c>
      <c r="I62" s="58" t="n">
        <f aca="false">SUM(I63:I64)</f>
        <v>1520</v>
      </c>
      <c r="J62" s="58" t="n">
        <f aca="false">SUM(J63:J64)</f>
        <v>1730</v>
      </c>
      <c r="K62" s="57" t="s">
        <v>93</v>
      </c>
    </row>
    <row r="63" customFormat="false" ht="35.25" hidden="false" customHeight="true" outlineLevel="0" collapsed="false">
      <c r="A63" s="57"/>
      <c r="B63" s="57"/>
      <c r="C63" s="46"/>
      <c r="D63" s="54"/>
      <c r="E63" s="55" t="s">
        <v>17</v>
      </c>
      <c r="F63" s="58" t="n">
        <v>0</v>
      </c>
      <c r="G63" s="58" t="n">
        <v>830</v>
      </c>
      <c r="H63" s="58" t="n">
        <v>1000</v>
      </c>
      <c r="I63" s="58" t="n">
        <v>1170</v>
      </c>
      <c r="J63" s="58" t="n">
        <v>1330</v>
      </c>
      <c r="K63" s="57"/>
    </row>
    <row r="64" customFormat="false" ht="35.25" hidden="false" customHeight="true" outlineLevel="0" collapsed="false">
      <c r="A64" s="57"/>
      <c r="B64" s="57"/>
      <c r="C64" s="46"/>
      <c r="D64" s="54"/>
      <c r="E64" s="55" t="s">
        <v>18</v>
      </c>
      <c r="F64" s="58" t="n">
        <v>220</v>
      </c>
      <c r="G64" s="58" t="n">
        <v>250</v>
      </c>
      <c r="H64" s="58" t="n">
        <v>300</v>
      </c>
      <c r="I64" s="58" t="n">
        <v>350</v>
      </c>
      <c r="J64" s="58" t="n">
        <v>400</v>
      </c>
      <c r="K64" s="57"/>
    </row>
    <row r="65" customFormat="false" ht="12.75" hidden="false" customHeight="true" outlineLevel="0" collapsed="false">
      <c r="A65" s="57" t="n">
        <v>7</v>
      </c>
      <c r="B65" s="57" t="s">
        <v>94</v>
      </c>
      <c r="C65" s="46" t="s">
        <v>69</v>
      </c>
      <c r="D65" s="54" t="n">
        <f aca="false">SUM(F65:J65)</f>
        <v>2650</v>
      </c>
      <c r="E65" s="55" t="s">
        <v>15</v>
      </c>
      <c r="F65" s="58" t="n">
        <f aca="false">SUM(F66:F67)</f>
        <v>50</v>
      </c>
      <c r="G65" s="58" t="n">
        <f aca="false">SUM(G66:G67)</f>
        <v>500</v>
      </c>
      <c r="H65" s="58" t="n">
        <f aca="false">SUM(H66:H67)</f>
        <v>600</v>
      </c>
      <c r="I65" s="58" t="n">
        <f aca="false">SUM(I66:I67)</f>
        <v>700</v>
      </c>
      <c r="J65" s="58" t="n">
        <f aca="false">SUM(J66:J67)</f>
        <v>800</v>
      </c>
      <c r="K65" s="57" t="s">
        <v>95</v>
      </c>
    </row>
    <row r="66" customFormat="false" ht="25.5" hidden="false" customHeight="false" outlineLevel="0" collapsed="false">
      <c r="A66" s="57"/>
      <c r="B66" s="57"/>
      <c r="C66" s="46"/>
      <c r="D66" s="54"/>
      <c r="E66" s="55" t="s">
        <v>17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7"/>
    </row>
    <row r="67" customFormat="false" ht="25.5" hidden="false" customHeight="false" outlineLevel="0" collapsed="false">
      <c r="A67" s="57"/>
      <c r="B67" s="57"/>
      <c r="C67" s="46"/>
      <c r="D67" s="54"/>
      <c r="E67" s="55" t="s">
        <v>18</v>
      </c>
      <c r="F67" s="58" t="n">
        <v>50</v>
      </c>
      <c r="G67" s="58" t="n">
        <v>500</v>
      </c>
      <c r="H67" s="58" t="n">
        <v>600</v>
      </c>
      <c r="I67" s="58" t="n">
        <v>700</v>
      </c>
      <c r="J67" s="58" t="n">
        <v>800</v>
      </c>
      <c r="K67" s="57"/>
    </row>
    <row r="68" customFormat="false" ht="12.75" hidden="false" customHeight="true" outlineLevel="0" collapsed="false">
      <c r="A68" s="57" t="n">
        <v>8</v>
      </c>
      <c r="B68" s="57" t="s">
        <v>96</v>
      </c>
      <c r="C68" s="46" t="s">
        <v>69</v>
      </c>
      <c r="D68" s="54" t="n">
        <f aca="false">SUM(F68:J68)</f>
        <v>62</v>
      </c>
      <c r="E68" s="55" t="s">
        <v>15</v>
      </c>
      <c r="F68" s="58" t="n">
        <f aca="false">SUM(F69:F70)</f>
        <v>5</v>
      </c>
      <c r="G68" s="58" t="n">
        <f aca="false">SUM(G69:G70)</f>
        <v>10</v>
      </c>
      <c r="H68" s="58" t="n">
        <f aca="false">SUM(H69:H70)</f>
        <v>12</v>
      </c>
      <c r="I68" s="58" t="n">
        <f aca="false">SUM(I69:I70)</f>
        <v>15</v>
      </c>
      <c r="J68" s="58" t="n">
        <f aca="false">SUM(J69:J70)</f>
        <v>20</v>
      </c>
      <c r="K68" s="57" t="s">
        <v>97</v>
      </c>
    </row>
    <row r="69" customFormat="false" ht="25.5" hidden="false" customHeight="false" outlineLevel="0" collapsed="false">
      <c r="A69" s="57"/>
      <c r="B69" s="57"/>
      <c r="C69" s="46"/>
      <c r="D69" s="54"/>
      <c r="E69" s="55" t="s">
        <v>17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7"/>
    </row>
    <row r="70" customFormat="false" ht="25.5" hidden="false" customHeight="false" outlineLevel="0" collapsed="false">
      <c r="A70" s="57"/>
      <c r="B70" s="57"/>
      <c r="C70" s="46"/>
      <c r="D70" s="54"/>
      <c r="E70" s="55" t="s">
        <v>18</v>
      </c>
      <c r="F70" s="58" t="n">
        <v>5</v>
      </c>
      <c r="G70" s="58" t="n">
        <v>10</v>
      </c>
      <c r="H70" s="58" t="n">
        <v>12</v>
      </c>
      <c r="I70" s="58" t="n">
        <v>15</v>
      </c>
      <c r="J70" s="58" t="n">
        <v>20</v>
      </c>
      <c r="K70" s="57"/>
    </row>
    <row r="71" customFormat="false" ht="12.75" hidden="false" customHeight="true" outlineLevel="0" collapsed="false">
      <c r="A71" s="57" t="n">
        <v>9</v>
      </c>
      <c r="B71" s="57" t="s">
        <v>98</v>
      </c>
      <c r="C71" s="46" t="s">
        <v>69</v>
      </c>
      <c r="D71" s="54" t="n">
        <f aca="false">SUM(F71:J71)</f>
        <v>445</v>
      </c>
      <c r="E71" s="55" t="s">
        <v>15</v>
      </c>
      <c r="F71" s="58" t="n">
        <f aca="false">SUM(F72:F73)</f>
        <v>0</v>
      </c>
      <c r="G71" s="58" t="n">
        <f aca="false">SUM(G72:G73)</f>
        <v>105</v>
      </c>
      <c r="H71" s="58" t="n">
        <f aca="false">SUM(H72:H73)</f>
        <v>170</v>
      </c>
      <c r="I71" s="58" t="n">
        <f aca="false">SUM(I72:I73)</f>
        <v>170</v>
      </c>
      <c r="J71" s="58" t="n">
        <f aca="false">SUM(J72:J73)</f>
        <v>0</v>
      </c>
      <c r="K71" s="57" t="s">
        <v>99</v>
      </c>
    </row>
    <row r="72" customFormat="false" ht="25.5" hidden="false" customHeight="false" outlineLevel="0" collapsed="false">
      <c r="A72" s="57"/>
      <c r="B72" s="57"/>
      <c r="C72" s="46"/>
      <c r="D72" s="54"/>
      <c r="E72" s="55" t="s">
        <v>17</v>
      </c>
      <c r="F72" s="58" t="n">
        <v>0</v>
      </c>
      <c r="G72" s="58" t="n">
        <v>80</v>
      </c>
      <c r="H72" s="58" t="n">
        <v>80</v>
      </c>
      <c r="I72" s="58" t="n">
        <v>80</v>
      </c>
      <c r="J72" s="58" t="n">
        <v>0</v>
      </c>
      <c r="K72" s="57"/>
    </row>
    <row r="73" customFormat="false" ht="25.5" hidden="false" customHeight="false" outlineLevel="0" collapsed="false">
      <c r="A73" s="57"/>
      <c r="B73" s="57"/>
      <c r="C73" s="46"/>
      <c r="D73" s="54"/>
      <c r="E73" s="55" t="s">
        <v>18</v>
      </c>
      <c r="F73" s="58" t="n">
        <v>0</v>
      </c>
      <c r="G73" s="58" t="n">
        <v>25</v>
      </c>
      <c r="H73" s="58" t="n">
        <v>90</v>
      </c>
      <c r="I73" s="58" t="n">
        <v>90</v>
      </c>
      <c r="J73" s="58" t="n">
        <v>0</v>
      </c>
      <c r="K73" s="57"/>
    </row>
    <row r="74" customFormat="false" ht="12.75" hidden="false" customHeight="true" outlineLevel="0" collapsed="false">
      <c r="A74" s="47" t="s">
        <v>10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</row>
    <row r="75" customFormat="false" ht="27.75" hidden="false" customHeight="true" outlineLevel="0" collapsed="false">
      <c r="A75" s="47"/>
      <c r="B75" s="48" t="s">
        <v>72</v>
      </c>
      <c r="C75" s="47" t="s">
        <v>69</v>
      </c>
      <c r="D75" s="51" t="n">
        <f aca="false">SUM(F75:J75)</f>
        <v>7735</v>
      </c>
      <c r="E75" s="50" t="s">
        <v>15</v>
      </c>
      <c r="F75" s="51" t="n">
        <f aca="false">SUM(F76:F77)</f>
        <v>250</v>
      </c>
      <c r="G75" s="51" t="n">
        <f aca="false">SUM(G76:G77)</f>
        <v>885</v>
      </c>
      <c r="H75" s="51" t="n">
        <f aca="false">SUM(H76:H77)</f>
        <v>3715</v>
      </c>
      <c r="I75" s="51" t="n">
        <f aca="false">SUM(I76:I77)</f>
        <v>1400</v>
      </c>
      <c r="J75" s="51" t="n">
        <f aca="false">SUM(J76:J77)</f>
        <v>1485</v>
      </c>
      <c r="K75" s="47"/>
    </row>
    <row r="76" customFormat="false" ht="27.75" hidden="false" customHeight="true" outlineLevel="0" collapsed="false">
      <c r="A76" s="47"/>
      <c r="B76" s="48"/>
      <c r="C76" s="47"/>
      <c r="D76" s="51"/>
      <c r="E76" s="50" t="s">
        <v>17</v>
      </c>
      <c r="F76" s="51" t="n">
        <f aca="false">F79+F82+F85+F88</f>
        <v>0</v>
      </c>
      <c r="G76" s="51" t="n">
        <f aca="false">G79+G82+G85+G88</f>
        <v>600</v>
      </c>
      <c r="H76" s="51" t="n">
        <f aca="false">H79+H82+H85+H88</f>
        <v>2770</v>
      </c>
      <c r="I76" s="51" t="n">
        <f aca="false">I79+I82+I85+I88</f>
        <v>930</v>
      </c>
      <c r="J76" s="51" t="n">
        <f aca="false">J79+J82+J85+J88</f>
        <v>1100</v>
      </c>
      <c r="K76" s="47"/>
    </row>
    <row r="77" customFormat="false" ht="27.75" hidden="false" customHeight="true" outlineLevel="0" collapsed="false">
      <c r="A77" s="47"/>
      <c r="B77" s="48"/>
      <c r="C77" s="47"/>
      <c r="D77" s="51"/>
      <c r="E77" s="50" t="s">
        <v>18</v>
      </c>
      <c r="F77" s="51" t="n">
        <f aca="false">F80+F83+F86+F89</f>
        <v>250</v>
      </c>
      <c r="G77" s="51" t="n">
        <f aca="false">G80+G83+G86+G89</f>
        <v>285</v>
      </c>
      <c r="H77" s="51" t="n">
        <f aca="false">H80+H83+H86+H89</f>
        <v>945</v>
      </c>
      <c r="I77" s="51" t="n">
        <f aca="false">I80+I83+I86+I89</f>
        <v>470</v>
      </c>
      <c r="J77" s="51" t="n">
        <f aca="false">J80+J83+J86+J89</f>
        <v>385</v>
      </c>
      <c r="K77" s="47"/>
    </row>
    <row r="78" customFormat="false" ht="12.75" hidden="false" customHeight="true" outlineLevel="0" collapsed="false">
      <c r="A78" s="46" t="n">
        <v>1</v>
      </c>
      <c r="B78" s="57" t="s">
        <v>101</v>
      </c>
      <c r="C78" s="46" t="s">
        <v>69</v>
      </c>
      <c r="D78" s="54" t="n">
        <f aca="false">SUM(F78:J78)</f>
        <v>2600</v>
      </c>
      <c r="E78" s="55" t="s">
        <v>15</v>
      </c>
      <c r="F78" s="59" t="n">
        <f aca="false">SUM(F79:F80)</f>
        <v>0</v>
      </c>
      <c r="G78" s="59" t="n">
        <f aca="false">SUM(G79:G80)</f>
        <v>0</v>
      </c>
      <c r="H78" s="59" t="n">
        <f aca="false">SUM(H79:H80)</f>
        <v>2600</v>
      </c>
      <c r="I78" s="59" t="n">
        <f aca="false">SUM(I79:I80)</f>
        <v>0</v>
      </c>
      <c r="J78" s="59" t="n">
        <f aca="false">SUM(J79:J80)</f>
        <v>0</v>
      </c>
      <c r="K78" s="57" t="s">
        <v>102</v>
      </c>
    </row>
    <row r="79" customFormat="false" ht="25.5" hidden="false" customHeight="false" outlineLevel="0" collapsed="false">
      <c r="A79" s="46"/>
      <c r="B79" s="57"/>
      <c r="C79" s="46"/>
      <c r="D79" s="54"/>
      <c r="E79" s="55" t="s">
        <v>17</v>
      </c>
      <c r="F79" s="59" t="n">
        <v>0</v>
      </c>
      <c r="G79" s="59" t="n">
        <v>0</v>
      </c>
      <c r="H79" s="59" t="n">
        <v>2000</v>
      </c>
      <c r="I79" s="59" t="n">
        <v>0</v>
      </c>
      <c r="J79" s="59" t="n">
        <v>0</v>
      </c>
      <c r="K79" s="57"/>
    </row>
    <row r="80" customFormat="false" ht="25.5" hidden="false" customHeight="false" outlineLevel="0" collapsed="false">
      <c r="A80" s="46"/>
      <c r="B80" s="57"/>
      <c r="C80" s="46"/>
      <c r="D80" s="54"/>
      <c r="E80" s="55" t="s">
        <v>18</v>
      </c>
      <c r="F80" s="59" t="n">
        <v>0</v>
      </c>
      <c r="G80" s="59" t="n">
        <v>0</v>
      </c>
      <c r="H80" s="59" t="n">
        <v>600</v>
      </c>
      <c r="I80" s="59" t="n">
        <v>0</v>
      </c>
      <c r="J80" s="59" t="n">
        <v>0</v>
      </c>
      <c r="K80" s="57"/>
    </row>
    <row r="81" customFormat="false" ht="12.75" hidden="false" customHeight="true" outlineLevel="0" collapsed="false">
      <c r="A81" s="46" t="n">
        <v>2</v>
      </c>
      <c r="B81" s="55" t="s">
        <v>103</v>
      </c>
      <c r="C81" s="46" t="s">
        <v>69</v>
      </c>
      <c r="D81" s="54" t="n">
        <f aca="false">SUM(F81:J81)</f>
        <v>4550</v>
      </c>
      <c r="E81" s="55" t="s">
        <v>15</v>
      </c>
      <c r="F81" s="59" t="n">
        <f aca="false">SUM(F82:F83)</f>
        <v>130</v>
      </c>
      <c r="G81" s="59" t="n">
        <f aca="false">SUM(G82:G83)</f>
        <v>780</v>
      </c>
      <c r="H81" s="59" t="n">
        <f aca="false">SUM(H82:H83)</f>
        <v>1000</v>
      </c>
      <c r="I81" s="59" t="n">
        <f aca="false">SUM(I82:I83)</f>
        <v>1210</v>
      </c>
      <c r="J81" s="59" t="n">
        <f aca="false">SUM(J82:J83)</f>
        <v>1430</v>
      </c>
      <c r="K81" s="57" t="s">
        <v>102</v>
      </c>
    </row>
    <row r="82" customFormat="false" ht="25.5" hidden="false" customHeight="false" outlineLevel="0" collapsed="false">
      <c r="A82" s="46"/>
      <c r="B82" s="55"/>
      <c r="C82" s="46"/>
      <c r="D82" s="54"/>
      <c r="E82" s="55" t="s">
        <v>17</v>
      </c>
      <c r="F82" s="59" t="n">
        <v>0</v>
      </c>
      <c r="G82" s="59" t="n">
        <v>600</v>
      </c>
      <c r="H82" s="59" t="n">
        <v>770</v>
      </c>
      <c r="I82" s="59" t="n">
        <v>930</v>
      </c>
      <c r="J82" s="59" t="n">
        <v>1100</v>
      </c>
      <c r="K82" s="57"/>
    </row>
    <row r="83" customFormat="false" ht="25.5" hidden="false" customHeight="false" outlineLevel="0" collapsed="false">
      <c r="A83" s="46"/>
      <c r="B83" s="55"/>
      <c r="C83" s="46"/>
      <c r="D83" s="54"/>
      <c r="E83" s="55" t="s">
        <v>18</v>
      </c>
      <c r="F83" s="59" t="n">
        <v>130</v>
      </c>
      <c r="G83" s="59" t="n">
        <v>180</v>
      </c>
      <c r="H83" s="59" t="n">
        <v>230</v>
      </c>
      <c r="I83" s="59" t="n">
        <v>280</v>
      </c>
      <c r="J83" s="59" t="n">
        <v>330</v>
      </c>
      <c r="K83" s="57"/>
    </row>
    <row r="84" customFormat="false" ht="12.75" hidden="false" customHeight="true" outlineLevel="0" collapsed="false">
      <c r="A84" s="46" t="n">
        <v>3</v>
      </c>
      <c r="B84" s="55" t="s">
        <v>104</v>
      </c>
      <c r="C84" s="46" t="s">
        <v>69</v>
      </c>
      <c r="D84" s="54" t="n">
        <f aca="false">SUM(F84:J84)</f>
        <v>145</v>
      </c>
      <c r="E84" s="55" t="s">
        <v>15</v>
      </c>
      <c r="F84" s="59" t="n">
        <f aca="false">SUM(F85:F86)</f>
        <v>10</v>
      </c>
      <c r="G84" s="59" t="n">
        <f aca="false">SUM(G85:G86)</f>
        <v>15</v>
      </c>
      <c r="H84" s="59" t="n">
        <f aca="false">SUM(H85:H86)</f>
        <v>25</v>
      </c>
      <c r="I84" s="59" t="n">
        <f aca="false">SUM(I85:I86)</f>
        <v>40</v>
      </c>
      <c r="J84" s="59" t="n">
        <f aca="false">SUM(J85:J86)</f>
        <v>55</v>
      </c>
      <c r="K84" s="57" t="s">
        <v>91</v>
      </c>
    </row>
    <row r="85" customFormat="false" ht="25.5" hidden="false" customHeight="false" outlineLevel="0" collapsed="false">
      <c r="A85" s="46"/>
      <c r="B85" s="55"/>
      <c r="C85" s="46"/>
      <c r="D85" s="54"/>
      <c r="E85" s="55" t="s">
        <v>17</v>
      </c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7"/>
    </row>
    <row r="86" customFormat="false" ht="25.5" hidden="false" customHeight="false" outlineLevel="0" collapsed="false">
      <c r="A86" s="46"/>
      <c r="B86" s="55"/>
      <c r="C86" s="46"/>
      <c r="D86" s="54"/>
      <c r="E86" s="55" t="s">
        <v>18</v>
      </c>
      <c r="F86" s="59" t="n">
        <v>10</v>
      </c>
      <c r="G86" s="59" t="n">
        <v>15</v>
      </c>
      <c r="H86" s="59" t="n">
        <v>25</v>
      </c>
      <c r="I86" s="59" t="n">
        <v>40</v>
      </c>
      <c r="J86" s="59" t="n">
        <v>55</v>
      </c>
      <c r="K86" s="57"/>
    </row>
    <row r="87" customFormat="false" ht="12.75" hidden="false" customHeight="true" outlineLevel="0" collapsed="false">
      <c r="A87" s="46" t="n">
        <v>4</v>
      </c>
      <c r="B87" s="55" t="s">
        <v>105</v>
      </c>
      <c r="C87" s="46" t="s">
        <v>69</v>
      </c>
      <c r="D87" s="54" t="n">
        <f aca="false">SUM(F87:J87)</f>
        <v>440</v>
      </c>
      <c r="E87" s="55" t="s">
        <v>15</v>
      </c>
      <c r="F87" s="59" t="n">
        <f aca="false">SUM(F88:F89)</f>
        <v>110</v>
      </c>
      <c r="G87" s="59" t="n">
        <f aca="false">SUM(G88:G89)</f>
        <v>90</v>
      </c>
      <c r="H87" s="59" t="n">
        <f aca="false">SUM(H88:H89)</f>
        <v>90</v>
      </c>
      <c r="I87" s="59" t="n">
        <f aca="false">SUM(I88:I89)</f>
        <v>150</v>
      </c>
      <c r="J87" s="59" t="n">
        <f aca="false">SUM(J88:J89)</f>
        <v>0</v>
      </c>
      <c r="K87" s="57" t="s">
        <v>106</v>
      </c>
    </row>
    <row r="88" customFormat="false" ht="25.5" hidden="false" customHeight="false" outlineLevel="0" collapsed="false">
      <c r="A88" s="46"/>
      <c r="B88" s="55"/>
      <c r="C88" s="46"/>
      <c r="D88" s="54"/>
      <c r="E88" s="55" t="s">
        <v>17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7"/>
    </row>
    <row r="89" customFormat="false" ht="25.5" hidden="false" customHeight="false" outlineLevel="0" collapsed="false">
      <c r="A89" s="46"/>
      <c r="B89" s="55"/>
      <c r="C89" s="46"/>
      <c r="D89" s="54"/>
      <c r="E89" s="55" t="s">
        <v>18</v>
      </c>
      <c r="F89" s="59" t="n">
        <v>110</v>
      </c>
      <c r="G89" s="59" t="n">
        <v>90</v>
      </c>
      <c r="H89" s="59" t="n">
        <v>90</v>
      </c>
      <c r="I89" s="59" t="n">
        <v>150</v>
      </c>
      <c r="J89" s="59" t="n">
        <v>0</v>
      </c>
      <c r="K89" s="57"/>
    </row>
    <row r="90" customFormat="false" ht="12.75" hidden="false" customHeight="true" outlineLevel="0" collapsed="false">
      <c r="A90" s="47" t="s">
        <v>107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27.75" hidden="false" customHeight="true" outlineLevel="0" collapsed="false">
      <c r="A91" s="47"/>
      <c r="B91" s="48" t="s">
        <v>72</v>
      </c>
      <c r="C91" s="47" t="s">
        <v>69</v>
      </c>
      <c r="D91" s="51" t="n">
        <f aca="false">SUM(F91:J91)</f>
        <v>113440</v>
      </c>
      <c r="E91" s="50" t="s">
        <v>15</v>
      </c>
      <c r="F91" s="51" t="n">
        <f aca="false">SUM(F92:F93)</f>
        <v>8175</v>
      </c>
      <c r="G91" s="51" t="n">
        <f aca="false">SUM(G92:G93)</f>
        <v>23890</v>
      </c>
      <c r="H91" s="51" t="n">
        <f aca="false">SUM(H92:H93)</f>
        <v>25485</v>
      </c>
      <c r="I91" s="51" t="n">
        <f aca="false">SUM(I92:I93)</f>
        <v>27110</v>
      </c>
      <c r="J91" s="51" t="n">
        <f aca="false">SUM(J92:J93)</f>
        <v>28780</v>
      </c>
      <c r="K91" s="47"/>
    </row>
    <row r="92" customFormat="false" ht="27.75" hidden="false" customHeight="true" outlineLevel="0" collapsed="false">
      <c r="A92" s="47"/>
      <c r="B92" s="48"/>
      <c r="C92" s="47"/>
      <c r="D92" s="51"/>
      <c r="E92" s="50" t="s">
        <v>17</v>
      </c>
      <c r="F92" s="51" t="n">
        <f aca="false">F95+F98+F101+F104+F107</f>
        <v>240</v>
      </c>
      <c r="G92" s="51" t="n">
        <f aca="false">G95+G98+G101+G104+G107</f>
        <v>15890</v>
      </c>
      <c r="H92" s="51" t="n">
        <f aca="false">H95+H98+H101+H104+H107</f>
        <v>16950</v>
      </c>
      <c r="I92" s="51" t="n">
        <f aca="false">I95+I98+I101+I104+I107</f>
        <v>18030</v>
      </c>
      <c r="J92" s="51" t="n">
        <f aca="false">J95+J98+J101+J104+J107</f>
        <v>19140</v>
      </c>
      <c r="K92" s="47"/>
    </row>
    <row r="93" customFormat="false" ht="27.75" hidden="false" customHeight="true" outlineLevel="0" collapsed="false">
      <c r="A93" s="47"/>
      <c r="B93" s="48"/>
      <c r="C93" s="47"/>
      <c r="D93" s="51"/>
      <c r="E93" s="50" t="s">
        <v>18</v>
      </c>
      <c r="F93" s="51" t="n">
        <f aca="false">F96+F99+F102+F105+F108</f>
        <v>7935</v>
      </c>
      <c r="G93" s="51" t="n">
        <f aca="false">G96+G99+G102+G105+G108</f>
        <v>8000</v>
      </c>
      <c r="H93" s="51" t="n">
        <f aca="false">H96+H99+H102+H105+H108</f>
        <v>8535</v>
      </c>
      <c r="I93" s="51" t="n">
        <f aca="false">I96+I99+I102+I105+I108</f>
        <v>9080</v>
      </c>
      <c r="J93" s="51" t="n">
        <f aca="false">J96+J99+J102+J105+J108</f>
        <v>9640</v>
      </c>
      <c r="K93" s="47"/>
    </row>
    <row r="94" customFormat="false" ht="27.75" hidden="false" customHeight="true" outlineLevel="0" collapsed="false">
      <c r="A94" s="46" t="n">
        <v>1</v>
      </c>
      <c r="B94" s="57" t="s">
        <v>108</v>
      </c>
      <c r="C94" s="46" t="s">
        <v>69</v>
      </c>
      <c r="D94" s="54" t="n">
        <f aca="false">SUM(F94:J94)</f>
        <v>74500</v>
      </c>
      <c r="E94" s="55" t="s">
        <v>15</v>
      </c>
      <c r="F94" s="54" t="n">
        <f aca="false">SUM(F95:F96)</f>
        <v>5500</v>
      </c>
      <c r="G94" s="54" t="n">
        <f aca="false">SUM(G95:G96)</f>
        <v>15900</v>
      </c>
      <c r="H94" s="54" t="n">
        <f aca="false">SUM(H95:H96)</f>
        <v>16800</v>
      </c>
      <c r="I94" s="54" t="n">
        <f aca="false">SUM(I95:I96)</f>
        <v>17700</v>
      </c>
      <c r="J94" s="54" t="n">
        <f aca="false">SUM(J95:J96)</f>
        <v>18600</v>
      </c>
      <c r="K94" s="57" t="s">
        <v>109</v>
      </c>
    </row>
    <row r="95" customFormat="false" ht="27.75" hidden="false" customHeight="true" outlineLevel="0" collapsed="false">
      <c r="A95" s="46"/>
      <c r="B95" s="57"/>
      <c r="C95" s="46"/>
      <c r="D95" s="54"/>
      <c r="E95" s="55" t="s">
        <v>17</v>
      </c>
      <c r="F95" s="54" t="n">
        <v>0</v>
      </c>
      <c r="G95" s="54" t="n">
        <v>10600</v>
      </c>
      <c r="H95" s="54" t="n">
        <v>11200</v>
      </c>
      <c r="I95" s="54" t="n">
        <v>11800</v>
      </c>
      <c r="J95" s="54" t="n">
        <v>12400</v>
      </c>
      <c r="K95" s="57"/>
    </row>
    <row r="96" customFormat="false" ht="27.75" hidden="false" customHeight="true" outlineLevel="0" collapsed="false">
      <c r="A96" s="46"/>
      <c r="B96" s="57"/>
      <c r="C96" s="46"/>
      <c r="D96" s="54"/>
      <c r="E96" s="55" t="s">
        <v>18</v>
      </c>
      <c r="F96" s="54" t="n">
        <v>5500</v>
      </c>
      <c r="G96" s="54" t="n">
        <v>5300</v>
      </c>
      <c r="H96" s="54" t="n">
        <v>5600</v>
      </c>
      <c r="I96" s="54" t="n">
        <v>5900</v>
      </c>
      <c r="J96" s="54" t="n">
        <v>6200</v>
      </c>
      <c r="K96" s="57"/>
    </row>
    <row r="97" customFormat="false" ht="35.25" hidden="false" customHeight="true" outlineLevel="0" collapsed="false">
      <c r="A97" s="57" t="n">
        <v>2</v>
      </c>
      <c r="B97" s="57" t="s">
        <v>110</v>
      </c>
      <c r="C97" s="46" t="s">
        <v>69</v>
      </c>
      <c r="D97" s="54" t="n">
        <f aca="false">SUM(F97:J97)</f>
        <v>34625</v>
      </c>
      <c r="E97" s="55" t="s">
        <v>15</v>
      </c>
      <c r="F97" s="54" t="n">
        <f aca="false">SUM(F98:F99)</f>
        <v>2270</v>
      </c>
      <c r="G97" s="54" t="n">
        <f aca="false">SUM(G98:G99)</f>
        <v>7290</v>
      </c>
      <c r="H97" s="54" t="n">
        <f aca="false">SUM(H98:H99)</f>
        <v>7800</v>
      </c>
      <c r="I97" s="54" t="n">
        <f aca="false">SUM(I98:I99)</f>
        <v>8340</v>
      </c>
      <c r="J97" s="54" t="n">
        <f aca="false">SUM(J98:J99)</f>
        <v>8925</v>
      </c>
      <c r="K97" s="57" t="s">
        <v>93</v>
      </c>
    </row>
    <row r="98" customFormat="false" ht="35.25" hidden="false" customHeight="true" outlineLevel="0" collapsed="false">
      <c r="A98" s="57"/>
      <c r="B98" s="57"/>
      <c r="C98" s="46"/>
      <c r="D98" s="54"/>
      <c r="E98" s="55" t="s">
        <v>17</v>
      </c>
      <c r="F98" s="54" t="n">
        <v>0</v>
      </c>
      <c r="G98" s="54" t="n">
        <v>4860</v>
      </c>
      <c r="H98" s="54" t="n">
        <v>5200</v>
      </c>
      <c r="I98" s="54" t="n">
        <v>5560</v>
      </c>
      <c r="J98" s="54" t="n">
        <v>5950</v>
      </c>
      <c r="K98" s="57"/>
    </row>
    <row r="99" customFormat="false" ht="35.25" hidden="false" customHeight="true" outlineLevel="0" collapsed="false">
      <c r="A99" s="57"/>
      <c r="B99" s="57"/>
      <c r="C99" s="46"/>
      <c r="D99" s="54"/>
      <c r="E99" s="55" t="s">
        <v>18</v>
      </c>
      <c r="F99" s="54" t="n">
        <v>2270</v>
      </c>
      <c r="G99" s="54" t="n">
        <v>2430</v>
      </c>
      <c r="H99" s="54" t="n">
        <v>2600</v>
      </c>
      <c r="I99" s="54" t="n">
        <v>2780</v>
      </c>
      <c r="J99" s="54" t="n">
        <v>2975</v>
      </c>
      <c r="K99" s="57"/>
    </row>
    <row r="100" customFormat="false" ht="12.75" hidden="false" customHeight="true" outlineLevel="0" collapsed="false">
      <c r="A100" s="46" t="n">
        <v>3</v>
      </c>
      <c r="B100" s="57" t="s">
        <v>111</v>
      </c>
      <c r="C100" s="46" t="s">
        <v>69</v>
      </c>
      <c r="D100" s="54" t="n">
        <f aca="false">SUM(F100:J100)</f>
        <v>2355</v>
      </c>
      <c r="E100" s="55" t="s">
        <v>15</v>
      </c>
      <c r="F100" s="54" t="n">
        <f aca="false">SUM(F101:F102)</f>
        <v>255</v>
      </c>
      <c r="G100" s="54" t="n">
        <f aca="false">SUM(G101:G102)</f>
        <v>300</v>
      </c>
      <c r="H100" s="54" t="n">
        <f aca="false">SUM(H101:H102)</f>
        <v>450</v>
      </c>
      <c r="I100" s="54" t="n">
        <f aca="false">SUM(I101:I102)</f>
        <v>600</v>
      </c>
      <c r="J100" s="54" t="n">
        <f aca="false">SUM(J101:J102)</f>
        <v>750</v>
      </c>
      <c r="K100" s="57" t="s">
        <v>112</v>
      </c>
    </row>
    <row r="101" customFormat="false" ht="25.5" hidden="false" customHeight="false" outlineLevel="0" collapsed="false">
      <c r="A101" s="46"/>
      <c r="B101" s="57"/>
      <c r="C101" s="46"/>
      <c r="D101" s="54"/>
      <c r="E101" s="55" t="s">
        <v>17</v>
      </c>
      <c r="F101" s="54" t="n">
        <v>240</v>
      </c>
      <c r="G101" s="54" t="n">
        <v>200</v>
      </c>
      <c r="H101" s="54" t="n">
        <v>300</v>
      </c>
      <c r="I101" s="54" t="n">
        <v>400</v>
      </c>
      <c r="J101" s="54" t="n">
        <v>500</v>
      </c>
      <c r="K101" s="57"/>
    </row>
    <row r="102" customFormat="false" ht="25.5" hidden="false" customHeight="false" outlineLevel="0" collapsed="false">
      <c r="A102" s="46"/>
      <c r="B102" s="57"/>
      <c r="C102" s="46"/>
      <c r="D102" s="54"/>
      <c r="E102" s="55" t="s">
        <v>18</v>
      </c>
      <c r="F102" s="54" t="n">
        <v>15</v>
      </c>
      <c r="G102" s="54" t="n">
        <v>100</v>
      </c>
      <c r="H102" s="54" t="n">
        <v>150</v>
      </c>
      <c r="I102" s="54" t="n">
        <v>200</v>
      </c>
      <c r="J102" s="54" t="n">
        <v>250</v>
      </c>
      <c r="K102" s="57"/>
    </row>
    <row r="103" customFormat="false" ht="12.75" hidden="false" customHeight="true" outlineLevel="0" collapsed="false">
      <c r="A103" s="46" t="n">
        <v>4</v>
      </c>
      <c r="B103" s="57" t="s">
        <v>113</v>
      </c>
      <c r="C103" s="46" t="s">
        <v>69</v>
      </c>
      <c r="D103" s="54" t="n">
        <f aca="false">SUM(F103:J103)</f>
        <v>860</v>
      </c>
      <c r="E103" s="55" t="s">
        <v>15</v>
      </c>
      <c r="F103" s="54" t="n">
        <f aca="false">SUM(F104:F105)</f>
        <v>50</v>
      </c>
      <c r="G103" s="54" t="n">
        <f aca="false">SUM(G104:G105)</f>
        <v>180</v>
      </c>
      <c r="H103" s="54" t="n">
        <f aca="false">SUM(H104:H105)</f>
        <v>195</v>
      </c>
      <c r="I103" s="54" t="n">
        <f aca="false">SUM(I104:I105)</f>
        <v>210</v>
      </c>
      <c r="J103" s="54" t="n">
        <f aca="false">SUM(J104:J105)</f>
        <v>225</v>
      </c>
      <c r="K103" s="57" t="s">
        <v>91</v>
      </c>
    </row>
    <row r="104" customFormat="false" ht="25.5" hidden="false" customHeight="false" outlineLevel="0" collapsed="false">
      <c r="A104" s="46"/>
      <c r="B104" s="57"/>
      <c r="C104" s="46"/>
      <c r="D104" s="54"/>
      <c r="E104" s="55" t="s">
        <v>17</v>
      </c>
      <c r="F104" s="54" t="n">
        <v>0</v>
      </c>
      <c r="G104" s="54" t="n">
        <v>120</v>
      </c>
      <c r="H104" s="54" t="n">
        <v>130</v>
      </c>
      <c r="I104" s="54" t="n">
        <v>140</v>
      </c>
      <c r="J104" s="54" t="n">
        <v>150</v>
      </c>
      <c r="K104" s="57"/>
    </row>
    <row r="105" customFormat="false" ht="25.5" hidden="false" customHeight="false" outlineLevel="0" collapsed="false">
      <c r="A105" s="46"/>
      <c r="B105" s="57"/>
      <c r="C105" s="46"/>
      <c r="D105" s="54"/>
      <c r="E105" s="55" t="s">
        <v>18</v>
      </c>
      <c r="F105" s="54" t="n">
        <v>50</v>
      </c>
      <c r="G105" s="54" t="n">
        <v>60</v>
      </c>
      <c r="H105" s="54" t="n">
        <v>65</v>
      </c>
      <c r="I105" s="54" t="n">
        <v>70</v>
      </c>
      <c r="J105" s="54" t="n">
        <v>75</v>
      </c>
      <c r="K105" s="57"/>
    </row>
    <row r="106" customFormat="false" ht="12.75" hidden="false" customHeight="true" outlineLevel="0" collapsed="false">
      <c r="A106" s="46" t="n">
        <v>5</v>
      </c>
      <c r="B106" s="57" t="s">
        <v>114</v>
      </c>
      <c r="C106" s="46" t="s">
        <v>69</v>
      </c>
      <c r="D106" s="54" t="n">
        <f aca="false">SUM(F106:J106)</f>
        <v>1100</v>
      </c>
      <c r="E106" s="55" t="s">
        <v>15</v>
      </c>
      <c r="F106" s="54" t="n">
        <f aca="false">SUM(F107:F108)</f>
        <v>100</v>
      </c>
      <c r="G106" s="54" t="n">
        <f aca="false">SUM(G107:G108)</f>
        <v>220</v>
      </c>
      <c r="H106" s="54" t="n">
        <f aca="false">SUM(H107:H108)</f>
        <v>240</v>
      </c>
      <c r="I106" s="54" t="n">
        <f aca="false">SUM(I107:I108)</f>
        <v>260</v>
      </c>
      <c r="J106" s="54" t="n">
        <f aca="false">SUM(J107:J108)</f>
        <v>280</v>
      </c>
      <c r="K106" s="53" t="s">
        <v>115</v>
      </c>
    </row>
    <row r="107" customFormat="false" ht="25.5" hidden="false" customHeight="false" outlineLevel="0" collapsed="false">
      <c r="A107" s="46"/>
      <c r="B107" s="57"/>
      <c r="C107" s="46"/>
      <c r="D107" s="54"/>
      <c r="E107" s="55" t="s">
        <v>17</v>
      </c>
      <c r="F107" s="54" t="n">
        <v>0</v>
      </c>
      <c r="G107" s="54" t="n">
        <v>110</v>
      </c>
      <c r="H107" s="54" t="n">
        <v>120</v>
      </c>
      <c r="I107" s="54" t="n">
        <v>130</v>
      </c>
      <c r="J107" s="54" t="n">
        <v>140</v>
      </c>
      <c r="K107" s="53"/>
    </row>
    <row r="108" customFormat="false" ht="25.5" hidden="false" customHeight="false" outlineLevel="0" collapsed="false">
      <c r="A108" s="46"/>
      <c r="B108" s="57"/>
      <c r="C108" s="46"/>
      <c r="D108" s="54"/>
      <c r="E108" s="55" t="s">
        <v>18</v>
      </c>
      <c r="F108" s="54" t="n">
        <v>100</v>
      </c>
      <c r="G108" s="54" t="n">
        <v>110</v>
      </c>
      <c r="H108" s="54" t="n">
        <v>120</v>
      </c>
      <c r="I108" s="54" t="n">
        <v>130</v>
      </c>
      <c r="J108" s="54" t="n">
        <v>140</v>
      </c>
      <c r="K108" s="53"/>
    </row>
    <row r="109" customFormat="false" ht="25.5" hidden="false" customHeight="true" outlineLevel="0" collapsed="false">
      <c r="A109" s="46" t="n">
        <v>6</v>
      </c>
      <c r="B109" s="57" t="s">
        <v>116</v>
      </c>
      <c r="C109" s="46" t="s">
        <v>69</v>
      </c>
      <c r="D109" s="46" t="s">
        <v>117</v>
      </c>
      <c r="E109" s="46"/>
      <c r="F109" s="46"/>
      <c r="G109" s="46"/>
      <c r="H109" s="46"/>
      <c r="I109" s="46"/>
      <c r="J109" s="46"/>
      <c r="K109" s="57"/>
    </row>
    <row r="111" customFormat="false" ht="12.75" hidden="false" customHeight="false" outlineLevel="0" collapsed="false">
      <c r="E111" s="1" t="s">
        <v>118</v>
      </c>
      <c r="F111" s="31" t="n">
        <f aca="false">F104+F101+F98+F95+F88+F85+F82+F79+F69+F63+F60+F57+F48</f>
        <v>240</v>
      </c>
      <c r="G111" s="31" t="n">
        <f aca="false">G104+G101+G98+G95+G88+G85+G82+G79+G69+G63+G60+G57+G48</f>
        <v>17590</v>
      </c>
      <c r="H111" s="31" t="n">
        <f aca="false">H104+H101+H98+H95+H88+H85+H82+H79+H69+H63+H60+H57+H48</f>
        <v>22510</v>
      </c>
      <c r="I111" s="31" t="n">
        <f aca="false">I104+I101+I98+I95+I88+I85+I82+I79+I69+I63+I60+I57+I48</f>
        <v>20390</v>
      </c>
      <c r="J111" s="31" t="n">
        <f aca="false">J104+J101+J98+J95+J88+J85+J82+J79+J69+J63+J60+J57+J48</f>
        <v>21910</v>
      </c>
      <c r="K111" s="31" t="n">
        <f aca="false">SUM(F111:J111)</f>
        <v>82640</v>
      </c>
    </row>
    <row r="112" customFormat="false" ht="12.75" hidden="false" customHeight="false" outlineLevel="0" collapsed="false">
      <c r="E112" s="1" t="s">
        <v>118</v>
      </c>
      <c r="F112" s="31" t="n">
        <f aca="false">F105+F102+F99+F96+F89+F86+F83+F80+F70+F64+F61+F58+F49</f>
        <v>8350</v>
      </c>
      <c r="G112" s="31" t="n">
        <f aca="false">G105+G102+G99+G96+G89+G86+G83+G80+G70+G64+G61+G58+G49</f>
        <v>8555</v>
      </c>
      <c r="H112" s="31" t="n">
        <f aca="false">H105+H102+H99+H96+H89+H86+H83+H80+H70+H64+H61+H58+H49</f>
        <v>10267</v>
      </c>
      <c r="I112" s="31" t="n">
        <f aca="false">I105+I102+I99+I96+I89+I86+I83+I80+I70+I64+I61+I58+I49</f>
        <v>9905</v>
      </c>
      <c r="J112" s="31" t="n">
        <f aca="false">J105+J102+J99+J96+J89+J86+J83+J80+J70+J64+J61+J58+J49</f>
        <v>10450</v>
      </c>
      <c r="K112" s="31" t="n">
        <f aca="false">SUM(F112:J112)</f>
        <v>47527</v>
      </c>
    </row>
    <row r="113" customFormat="false" ht="12.75" hidden="false" customHeight="false" outlineLevel="0" collapsed="false">
      <c r="E113" s="1" t="s">
        <v>119</v>
      </c>
      <c r="F113" s="33" t="n">
        <f aca="false">F107+F66</f>
        <v>0</v>
      </c>
      <c r="G113" s="33" t="n">
        <f aca="false">G107+G66</f>
        <v>110</v>
      </c>
      <c r="H113" s="33" t="n">
        <f aca="false">H107+H66</f>
        <v>120</v>
      </c>
      <c r="I113" s="33" t="n">
        <f aca="false">I107+I66</f>
        <v>130</v>
      </c>
      <c r="J113" s="33" t="n">
        <f aca="false">J107+J66</f>
        <v>140</v>
      </c>
      <c r="K113" s="31" t="n">
        <f aca="false">SUM(F113:J113)</f>
        <v>500</v>
      </c>
    </row>
    <row r="114" customFormat="false" ht="12.75" hidden="false" customHeight="false" outlineLevel="0" collapsed="false">
      <c r="E114" s="1" t="s">
        <v>119</v>
      </c>
      <c r="F114" s="33" t="n">
        <f aca="false">F108+F67</f>
        <v>150</v>
      </c>
      <c r="G114" s="33" t="n">
        <f aca="false">G108+G67</f>
        <v>610</v>
      </c>
      <c r="H114" s="33" t="n">
        <f aca="false">H108+H67</f>
        <v>720</v>
      </c>
      <c r="I114" s="33" t="n">
        <f aca="false">I108+I67</f>
        <v>830</v>
      </c>
      <c r="J114" s="33" t="n">
        <f aca="false">J108+J67</f>
        <v>940</v>
      </c>
      <c r="K114" s="31" t="n">
        <f aca="false">SUM(F114:J114)</f>
        <v>3250</v>
      </c>
    </row>
    <row r="115" customFormat="false" ht="12.75" hidden="false" customHeight="false" outlineLevel="0" collapsed="false">
      <c r="E115" s="1" t="s">
        <v>120</v>
      </c>
      <c r="F115" s="33" t="n">
        <f aca="false">F54+F51</f>
        <v>0</v>
      </c>
      <c r="G115" s="33" t="n">
        <f aca="false">G54+G51</f>
        <v>0</v>
      </c>
      <c r="H115" s="33" t="n">
        <f aca="false">H54+H51</f>
        <v>0</v>
      </c>
      <c r="I115" s="33" t="n">
        <f aca="false">I54+I51</f>
        <v>0</v>
      </c>
      <c r="J115" s="33" t="n">
        <f aca="false">J54+J51</f>
        <v>0</v>
      </c>
      <c r="K115" s="31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3" t="n">
        <f aca="false">F55+F52</f>
        <v>120</v>
      </c>
      <c r="G116" s="33" t="n">
        <f aca="false">G55+G52</f>
        <v>30</v>
      </c>
      <c r="H116" s="33" t="n">
        <f aca="false">H55+H52</f>
        <v>40</v>
      </c>
      <c r="I116" s="33" t="n">
        <f aca="false">I55+I52</f>
        <v>50</v>
      </c>
      <c r="J116" s="33" t="n">
        <f aca="false">J55+J52</f>
        <v>60</v>
      </c>
      <c r="K116" s="31" t="n">
        <f aca="false">SUM(F116:J116)</f>
        <v>300</v>
      </c>
    </row>
    <row r="117" customFormat="false" ht="12.75" hidden="false" customHeight="false" outlineLevel="0" collapsed="false">
      <c r="E117" s="1" t="s">
        <v>121</v>
      </c>
      <c r="F117" s="31" t="n">
        <f aca="false">F38</f>
        <v>0</v>
      </c>
      <c r="G117" s="31" t="n">
        <f aca="false">G38</f>
        <v>0</v>
      </c>
      <c r="H117" s="31" t="n">
        <f aca="false">H38</f>
        <v>0</v>
      </c>
      <c r="I117" s="31" t="n">
        <f aca="false">I38</f>
        <v>0</v>
      </c>
      <c r="J117" s="31" t="n">
        <f aca="false">J38</f>
        <v>0</v>
      </c>
      <c r="K117" s="31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1" t="n">
        <f aca="false">F39</f>
        <v>3</v>
      </c>
      <c r="G118" s="31" t="n">
        <f aca="false">G39</f>
        <v>20</v>
      </c>
      <c r="H118" s="31" t="n">
        <f aca="false">H39</f>
        <v>20</v>
      </c>
      <c r="I118" s="31" t="n">
        <f aca="false">I39</f>
        <v>25</v>
      </c>
      <c r="J118" s="31" t="n">
        <f aca="false">J39</f>
        <v>25</v>
      </c>
      <c r="K118" s="31" t="n">
        <f aca="false">SUM(F118:J118)</f>
        <v>93</v>
      </c>
    </row>
    <row r="119" customFormat="false" ht="12.75" hidden="false" customHeight="false" outlineLevel="0" collapsed="false">
      <c r="E119" s="1" t="s">
        <v>122</v>
      </c>
      <c r="F119" s="31" t="n">
        <f aca="false">F72</f>
        <v>0</v>
      </c>
      <c r="G119" s="31" t="n">
        <f aca="false">G72</f>
        <v>80</v>
      </c>
      <c r="H119" s="31" t="n">
        <f aca="false">H72</f>
        <v>80</v>
      </c>
      <c r="I119" s="31" t="n">
        <f aca="false">I72</f>
        <v>80</v>
      </c>
      <c r="J119" s="31" t="n">
        <f aca="false">J72</f>
        <v>0</v>
      </c>
      <c r="K119" s="31" t="n">
        <f aca="false">SUM(F119:J119)</f>
        <v>240</v>
      </c>
    </row>
    <row r="120" customFormat="false" ht="12.75" hidden="false" customHeight="false" outlineLevel="0" collapsed="false">
      <c r="E120" s="1" t="s">
        <v>122</v>
      </c>
      <c r="F120" s="31" t="n">
        <f aca="false">F73</f>
        <v>0</v>
      </c>
      <c r="G120" s="31" t="n">
        <f aca="false">G73</f>
        <v>25</v>
      </c>
      <c r="H120" s="31" t="n">
        <f aca="false">H73</f>
        <v>90</v>
      </c>
      <c r="I120" s="31" t="n">
        <f aca="false">I73</f>
        <v>90</v>
      </c>
      <c r="J120" s="31" t="n">
        <f aca="false">J73</f>
        <v>0</v>
      </c>
      <c r="K120" s="31" t="n">
        <f aca="false">SUM(F120:J120)</f>
        <v>205</v>
      </c>
    </row>
    <row r="121" customFormat="false" ht="12.75" hidden="false" customHeight="false" outlineLevel="0" collapsed="false">
      <c r="F121" s="33" t="n">
        <f aca="false">F111+F113+F115+F117+F119</f>
        <v>240</v>
      </c>
      <c r="G121" s="33" t="n">
        <f aca="false">G111+G113+G115+G117+G119</f>
        <v>17780</v>
      </c>
      <c r="H121" s="33" t="n">
        <f aca="false">H111+H113+H115+H117+H119</f>
        <v>22710</v>
      </c>
      <c r="I121" s="33" t="n">
        <f aca="false">I111+I113+I115+I117+I119</f>
        <v>20600</v>
      </c>
      <c r="J121" s="33" t="n">
        <f aca="false">J111+J113+J115+J117+J119</f>
        <v>22050</v>
      </c>
      <c r="K121" s="31" t="n">
        <f aca="false">SUM(F121:J121)</f>
        <v>83380</v>
      </c>
    </row>
    <row r="122" customFormat="false" ht="12.75" hidden="false" customHeight="false" outlineLevel="0" collapsed="false">
      <c r="F122" s="33" t="n">
        <f aca="false">F112+F114+F116+F118+F120</f>
        <v>8623</v>
      </c>
      <c r="G122" s="33" t="n">
        <f aca="false">G112+G114+G116+G118+G120</f>
        <v>9240</v>
      </c>
      <c r="H122" s="33" t="n">
        <f aca="false">H112+H114+H116+H118+H120</f>
        <v>11137</v>
      </c>
      <c r="I122" s="33" t="n">
        <f aca="false">I112+I114+I116+I118+I120</f>
        <v>10900</v>
      </c>
      <c r="J122" s="33" t="n">
        <f aca="false">J112+J114+J116+J118+J120</f>
        <v>11475</v>
      </c>
      <c r="K122" s="31" t="n">
        <f aca="false">SUM(F122:J122)</f>
        <v>51375</v>
      </c>
    </row>
    <row r="124" customFormat="false" ht="12.75" hidden="false" customHeight="false" outlineLevel="0" collapsed="false">
      <c r="E124" s="1" t="s">
        <v>118</v>
      </c>
      <c r="F124" s="33" t="n">
        <f aca="false">F111+F112</f>
        <v>8590</v>
      </c>
      <c r="G124" s="33" t="n">
        <f aca="false">G111+G112</f>
        <v>26145</v>
      </c>
      <c r="H124" s="33" t="n">
        <f aca="false">H111+H112</f>
        <v>32777</v>
      </c>
      <c r="I124" s="33" t="n">
        <f aca="false">I111+I112</f>
        <v>30295</v>
      </c>
      <c r="J124" s="33" t="n">
        <f aca="false">J111+J112</f>
        <v>32360</v>
      </c>
      <c r="K124" s="33" t="n">
        <f aca="false">K111+K112</f>
        <v>130167</v>
      </c>
    </row>
    <row r="125" customFormat="false" ht="12.75" hidden="false" customHeight="false" outlineLevel="0" collapsed="false">
      <c r="E125" s="1" t="s">
        <v>119</v>
      </c>
      <c r="F125" s="33" t="n">
        <f aca="false">F113+F114</f>
        <v>150</v>
      </c>
      <c r="G125" s="33" t="n">
        <f aca="false">G113+G114</f>
        <v>720</v>
      </c>
      <c r="H125" s="33" t="n">
        <f aca="false">H113+H114</f>
        <v>840</v>
      </c>
      <c r="I125" s="33" t="n">
        <f aca="false">I113+I114</f>
        <v>960</v>
      </c>
      <c r="J125" s="33" t="n">
        <f aca="false">J113+J114</f>
        <v>1080</v>
      </c>
      <c r="K125" s="33" t="n">
        <f aca="false">K113+K114</f>
        <v>3750</v>
      </c>
    </row>
    <row r="126" customFormat="false" ht="12.75" hidden="false" customHeight="false" outlineLevel="0" collapsed="false">
      <c r="E126" s="1" t="s">
        <v>120</v>
      </c>
      <c r="F126" s="33" t="n">
        <f aca="false">F115+F116</f>
        <v>120</v>
      </c>
      <c r="G126" s="33" t="n">
        <f aca="false">G115+G116</f>
        <v>30</v>
      </c>
      <c r="H126" s="33" t="n">
        <f aca="false">H115+H116</f>
        <v>40</v>
      </c>
      <c r="I126" s="33" t="n">
        <f aca="false">I115+I116</f>
        <v>50</v>
      </c>
      <c r="J126" s="33" t="n">
        <f aca="false">J115+J116</f>
        <v>60</v>
      </c>
      <c r="K126" s="33" t="n">
        <f aca="false">K115+K116</f>
        <v>300</v>
      </c>
    </row>
    <row r="127" customFormat="false" ht="12.75" hidden="false" customHeight="false" outlineLevel="0" collapsed="false">
      <c r="E127" s="1" t="s">
        <v>121</v>
      </c>
      <c r="F127" s="33" t="n">
        <f aca="false">F117+F118</f>
        <v>3</v>
      </c>
      <c r="G127" s="33" t="n">
        <f aca="false">G117+G118</f>
        <v>20</v>
      </c>
      <c r="H127" s="33" t="n">
        <f aca="false">H117+H118</f>
        <v>20</v>
      </c>
      <c r="I127" s="33" t="n">
        <f aca="false">I117+I118</f>
        <v>25</v>
      </c>
      <c r="J127" s="33" t="n">
        <f aca="false">J117+J118</f>
        <v>25</v>
      </c>
      <c r="K127" s="33" t="n">
        <f aca="false">K117+K118</f>
        <v>93</v>
      </c>
    </row>
    <row r="128" customFormat="false" ht="12.75" hidden="false" customHeight="false" outlineLevel="0" collapsed="false">
      <c r="E128" s="1" t="s">
        <v>122</v>
      </c>
      <c r="F128" s="33" t="n">
        <f aca="false">F119+F120</f>
        <v>0</v>
      </c>
      <c r="G128" s="33" t="n">
        <f aca="false">G119+G120</f>
        <v>105</v>
      </c>
      <c r="H128" s="33" t="n">
        <f aca="false">H119+H120</f>
        <v>170</v>
      </c>
      <c r="I128" s="33" t="n">
        <f aca="false">I119+I120</f>
        <v>170</v>
      </c>
      <c r="J128" s="33" t="n">
        <f aca="false">J119+J120</f>
        <v>0</v>
      </c>
      <c r="K128" s="33" t="n">
        <f aca="false">K119+K120</f>
        <v>445</v>
      </c>
    </row>
    <row r="129" customFormat="false" ht="12.75" hidden="false" customHeight="false" outlineLevel="0" collapsed="false">
      <c r="F129" s="33" t="n">
        <f aca="false">F121+F122</f>
        <v>8863</v>
      </c>
      <c r="G129" s="33" t="n">
        <f aca="false">G121+G122</f>
        <v>27020</v>
      </c>
      <c r="H129" s="33" t="n">
        <f aca="false">H121+H122</f>
        <v>33847</v>
      </c>
      <c r="I129" s="33" t="n">
        <f aca="false">I121+I122</f>
        <v>31500</v>
      </c>
      <c r="J129" s="33" t="n">
        <f aca="false">J121+J122</f>
        <v>33525</v>
      </c>
      <c r="K129" s="33" t="n">
        <f aca="false">K121+K122</f>
        <v>134755</v>
      </c>
    </row>
  </sheetData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5"/>
      <c r="B1" s="60" t="n">
        <f aca="false">1055088.3+210525.3+201529.66+200448+663532+362000</f>
        <v>2693123.26</v>
      </c>
      <c r="C1" s="37"/>
      <c r="D1" s="37"/>
      <c r="E1" s="37"/>
      <c r="F1" s="37"/>
      <c r="G1" s="37"/>
      <c r="H1" s="38" t="s">
        <v>123</v>
      </c>
      <c r="I1" s="38"/>
      <c r="J1" s="38"/>
      <c r="K1" s="38"/>
    </row>
    <row r="2" customFormat="false" ht="15" hidden="false" customHeight="false" outlineLevel="0" collapsed="false">
      <c r="A2" s="35"/>
      <c r="B2" s="36"/>
      <c r="C2" s="37"/>
      <c r="D2" s="37"/>
      <c r="E2" s="37"/>
      <c r="F2" s="37"/>
      <c r="G2" s="37"/>
      <c r="H2" s="61"/>
      <c r="I2" s="37"/>
      <c r="J2" s="39"/>
      <c r="K2" s="39"/>
    </row>
    <row r="3" customFormat="false" ht="33" hidden="false" customHeight="true" outlineLevel="0" collapsed="false">
      <c r="A3" s="10" t="s">
        <v>6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5"/>
      <c r="B4" s="40"/>
      <c r="C4" s="40"/>
      <c r="D4" s="40"/>
      <c r="E4" s="40"/>
      <c r="F4" s="40"/>
      <c r="G4" s="40"/>
      <c r="H4" s="62"/>
      <c r="I4" s="40"/>
      <c r="J4" s="40"/>
      <c r="K4" s="40"/>
    </row>
    <row r="5" customFormat="false" ht="15.75" hidden="false" customHeight="true" outlineLevel="0" collapsed="false">
      <c r="A5" s="41" t="s">
        <v>63</v>
      </c>
      <c r="B5" s="41"/>
      <c r="C5" s="41"/>
      <c r="D5" s="42" t="s">
        <v>64</v>
      </c>
      <c r="E5" s="42"/>
      <c r="F5" s="42"/>
      <c r="G5" s="42"/>
      <c r="H5" s="42"/>
      <c r="I5" s="42"/>
      <c r="J5" s="42"/>
      <c r="K5" s="42"/>
    </row>
    <row r="6" customFormat="false" ht="15.75" hidden="false" customHeight="true" outlineLevel="0" collapsed="false">
      <c r="A6" s="41" t="s">
        <v>65</v>
      </c>
      <c r="B6" s="41"/>
      <c r="C6" s="41"/>
      <c r="D6" s="43" t="s">
        <v>66</v>
      </c>
      <c r="E6" s="43"/>
      <c r="F6" s="43"/>
      <c r="G6" s="43"/>
      <c r="H6" s="43"/>
      <c r="I6" s="43"/>
      <c r="J6" s="43"/>
      <c r="K6" s="43"/>
    </row>
    <row r="9" customFormat="false" ht="111.75" hidden="false" customHeight="true" outlineLevel="0" collapsed="false">
      <c r="A9" s="44" t="s">
        <v>2</v>
      </c>
      <c r="B9" s="44" t="s">
        <v>3</v>
      </c>
      <c r="C9" s="44" t="s">
        <v>5</v>
      </c>
      <c r="D9" s="45" t="s">
        <v>67</v>
      </c>
      <c r="E9" s="45" t="s">
        <v>6</v>
      </c>
      <c r="F9" s="44" t="s">
        <v>7</v>
      </c>
      <c r="G9" s="44"/>
      <c r="H9" s="44"/>
      <c r="I9" s="44"/>
      <c r="J9" s="44"/>
      <c r="K9" s="44" t="s">
        <v>68</v>
      </c>
    </row>
    <row r="10" customFormat="false" ht="18.75" hidden="false" customHeight="true" outlineLevel="0" collapsed="false">
      <c r="A10" s="44"/>
      <c r="B10" s="44"/>
      <c r="C10" s="44"/>
      <c r="D10" s="45"/>
      <c r="E10" s="45"/>
      <c r="F10" s="44" t="n">
        <v>2008</v>
      </c>
      <c r="G10" s="44" t="n">
        <v>2009</v>
      </c>
      <c r="H10" s="63" t="n">
        <v>2010</v>
      </c>
      <c r="I10" s="44" t="n">
        <v>2011</v>
      </c>
      <c r="J10" s="44" t="n">
        <v>2012</v>
      </c>
      <c r="K10" s="44"/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5</v>
      </c>
      <c r="E11" s="46" t="n">
        <v>6</v>
      </c>
      <c r="F11" s="46" t="n">
        <v>7</v>
      </c>
      <c r="G11" s="46" t="n">
        <v>8</v>
      </c>
      <c r="H11" s="64" t="n">
        <v>9</v>
      </c>
      <c r="I11" s="46" t="n">
        <v>10</v>
      </c>
      <c r="J11" s="46" t="n">
        <v>11</v>
      </c>
      <c r="K11" s="46" t="n">
        <v>12</v>
      </c>
    </row>
    <row r="12" customFormat="false" ht="12.75" hidden="false" customHeight="true" outlineLevel="0" collapsed="false">
      <c r="A12" s="47"/>
      <c r="B12" s="48" t="s">
        <v>60</v>
      </c>
      <c r="C12" s="47" t="s">
        <v>69</v>
      </c>
      <c r="D12" s="49" t="n">
        <f aca="false">SUM(F12:J12)</f>
        <v>39184.66</v>
      </c>
      <c r="E12" s="50" t="s">
        <v>15</v>
      </c>
      <c r="F12" s="51" t="n">
        <f aca="false">SUM(F13:F15)</f>
        <v>8863</v>
      </c>
      <c r="G12" s="51" t="n">
        <f aca="false">SUM(G13:G15)</f>
        <v>2902.36</v>
      </c>
      <c r="H12" s="51" t="n">
        <f aca="false">SUM(H13:H15)</f>
        <v>3584.3</v>
      </c>
      <c r="I12" s="51" t="n">
        <f aca="false">SUM(I13:I15)</f>
        <v>12180</v>
      </c>
      <c r="J12" s="51" t="n">
        <f aca="false">SUM(J13:J15)</f>
        <v>11655</v>
      </c>
      <c r="K12" s="47"/>
    </row>
    <row r="13" customFormat="false" ht="25.5" hidden="false" customHeight="false" outlineLevel="0" collapsed="false">
      <c r="A13" s="47"/>
      <c r="B13" s="48"/>
      <c r="C13" s="47"/>
      <c r="D13" s="49"/>
      <c r="E13" s="50" t="s">
        <v>17</v>
      </c>
      <c r="F13" s="51" t="n">
        <f aca="false">F18+F45+F76+F92</f>
        <v>240</v>
      </c>
      <c r="G13" s="51" t="n">
        <f aca="false">G18+G45+G76+G92</f>
        <v>0</v>
      </c>
      <c r="H13" s="51" t="n">
        <f aca="false">H18+H45+H76+H92</f>
        <v>0</v>
      </c>
      <c r="I13" s="51" t="n">
        <f aca="false">I18+I45+I76+I92</f>
        <v>0</v>
      </c>
      <c r="J13" s="51" t="n">
        <f aca="false">J18+J45+J76+J92</f>
        <v>0</v>
      </c>
      <c r="K13" s="47"/>
    </row>
    <row r="14" customFormat="false" ht="25.5" hidden="false" customHeight="false" outlineLevel="0" collapsed="false">
      <c r="A14" s="47"/>
      <c r="B14" s="48"/>
      <c r="C14" s="47"/>
      <c r="D14" s="49"/>
      <c r="E14" s="50" t="s">
        <v>18</v>
      </c>
      <c r="F14" s="51" t="n">
        <f aca="false">F19+F46+F77+F93</f>
        <v>8623</v>
      </c>
      <c r="G14" s="51" t="n">
        <f aca="false">G19+G46+G77+G93</f>
        <v>2872.36</v>
      </c>
      <c r="H14" s="51" t="n">
        <f aca="false">H19+H46+H77+H93</f>
        <v>3554.3</v>
      </c>
      <c r="I14" s="51" t="n">
        <f aca="false">I19+I46+I77+I93</f>
        <v>12150</v>
      </c>
      <c r="J14" s="51" t="n">
        <f aca="false">J19+J46+J77+J93</f>
        <v>11625</v>
      </c>
      <c r="K14" s="47"/>
    </row>
    <row r="15" customFormat="false" ht="38.25" hidden="false" customHeight="false" outlineLevel="0" collapsed="false">
      <c r="A15" s="47"/>
      <c r="B15" s="48"/>
      <c r="C15" s="47"/>
      <c r="D15" s="49"/>
      <c r="E15" s="50" t="s">
        <v>70</v>
      </c>
      <c r="F15" s="51" t="n">
        <f aca="false">F20</f>
        <v>0</v>
      </c>
      <c r="G15" s="51" t="n">
        <f aca="false">G20</f>
        <v>30</v>
      </c>
      <c r="H15" s="51" t="n">
        <f aca="false">H20</f>
        <v>30</v>
      </c>
      <c r="I15" s="51" t="n">
        <f aca="false">I20</f>
        <v>30</v>
      </c>
      <c r="J15" s="51" t="n">
        <f aca="false">J20</f>
        <v>30</v>
      </c>
      <c r="K15" s="52"/>
    </row>
    <row r="16" customFormat="false" ht="12.75" hidden="false" customHeight="true" outlineLevel="0" collapsed="false">
      <c r="A16" s="47" t="s">
        <v>7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2.75" hidden="false" customHeight="true" outlineLevel="0" collapsed="false">
      <c r="A17" s="47"/>
      <c r="B17" s="48" t="s">
        <v>72</v>
      </c>
      <c r="C17" s="47" t="s">
        <v>69</v>
      </c>
      <c r="D17" s="49" t="n">
        <f aca="false">SUM(F17:J17)</f>
        <v>473</v>
      </c>
      <c r="E17" s="50" t="s">
        <v>15</v>
      </c>
      <c r="F17" s="51" t="n">
        <f aca="false">SUM(F18:F20)</f>
        <v>3</v>
      </c>
      <c r="G17" s="51" t="n">
        <f aca="false">SUM(G18:G20)</f>
        <v>30</v>
      </c>
      <c r="H17" s="51" t="n">
        <f aca="false">SUM(H18:H20)</f>
        <v>30</v>
      </c>
      <c r="I17" s="51" t="n">
        <f aca="false">SUM(I18:I20)</f>
        <v>205</v>
      </c>
      <c r="J17" s="51" t="n">
        <f aca="false">SUM(J18:J20)</f>
        <v>205</v>
      </c>
      <c r="K17" s="47"/>
    </row>
    <row r="18" customFormat="false" ht="25.5" hidden="false" customHeight="false" outlineLevel="0" collapsed="false">
      <c r="A18" s="47"/>
      <c r="B18" s="48"/>
      <c r="C18" s="47"/>
      <c r="D18" s="49"/>
      <c r="E18" s="50" t="s">
        <v>17</v>
      </c>
      <c r="F18" s="51" t="n">
        <f aca="false">F22+F25+F28+F31+F34+F38+F41</f>
        <v>0</v>
      </c>
      <c r="G18" s="51" t="n">
        <f aca="false">G22+G25+G28+G31+G34+G38+G41</f>
        <v>0</v>
      </c>
      <c r="H18" s="51" t="n">
        <f aca="false">H22+H25+H28+H31+H34+H38+H41</f>
        <v>0</v>
      </c>
      <c r="I18" s="51" t="n">
        <f aca="false">I22+I25+I28+I31+I34+I38+I41</f>
        <v>0</v>
      </c>
      <c r="J18" s="51" t="n">
        <f aca="false">J22+J25+J28+J31+J34+J38+J41</f>
        <v>0</v>
      </c>
      <c r="K18" s="47"/>
    </row>
    <row r="19" customFormat="false" ht="25.5" hidden="false" customHeight="false" outlineLevel="0" collapsed="false">
      <c r="A19" s="47"/>
      <c r="B19" s="48"/>
      <c r="C19" s="47"/>
      <c r="D19" s="49"/>
      <c r="E19" s="50" t="s">
        <v>18</v>
      </c>
      <c r="F19" s="51" t="n">
        <f aca="false">F23+F26+F29+F32+F35+F39+F42</f>
        <v>3</v>
      </c>
      <c r="G19" s="51" t="n">
        <f aca="false">G23+G26+G29+G32+G35+G39+G42</f>
        <v>0</v>
      </c>
      <c r="H19" s="51" t="n">
        <f aca="false">H23+H26+H29+H32+H35+H39+H42</f>
        <v>0</v>
      </c>
      <c r="I19" s="51" t="n">
        <f aca="false">I23+I26+I29+I32+I35+I39+I42</f>
        <v>175</v>
      </c>
      <c r="J19" s="51" t="n">
        <f aca="false">J23+J26+J29+J32+J35+J39+J42</f>
        <v>175</v>
      </c>
      <c r="K19" s="47"/>
    </row>
    <row r="20" customFormat="false" ht="38.25" hidden="false" customHeight="false" outlineLevel="0" collapsed="false">
      <c r="A20" s="47"/>
      <c r="B20" s="48"/>
      <c r="C20" s="47"/>
      <c r="D20" s="49"/>
      <c r="E20" s="50" t="s">
        <v>70</v>
      </c>
      <c r="F20" s="51" t="n">
        <f aca="false">F36</f>
        <v>0</v>
      </c>
      <c r="G20" s="51" t="n">
        <f aca="false">G36</f>
        <v>30</v>
      </c>
      <c r="H20" s="51" t="n">
        <f aca="false">H36</f>
        <v>30</v>
      </c>
      <c r="I20" s="51" t="n">
        <f aca="false">I36</f>
        <v>30</v>
      </c>
      <c r="J20" s="51" t="n">
        <f aca="false">J36</f>
        <v>30</v>
      </c>
      <c r="K20" s="52"/>
    </row>
    <row r="21" customFormat="false" ht="26.25" hidden="false" customHeight="true" outlineLevel="0" collapsed="false">
      <c r="A21" s="46" t="n">
        <v>1</v>
      </c>
      <c r="B21" s="53" t="s">
        <v>73</v>
      </c>
      <c r="C21" s="46" t="s">
        <v>69</v>
      </c>
      <c r="D21" s="54" t="n">
        <f aca="false">SUM(F21:J21)</f>
        <v>0</v>
      </c>
      <c r="E21" s="55" t="s">
        <v>15</v>
      </c>
      <c r="F21" s="54" t="s">
        <v>74</v>
      </c>
      <c r="G21" s="54" t="s">
        <v>74</v>
      </c>
      <c r="H21" s="54" t="s">
        <v>74</v>
      </c>
      <c r="I21" s="54" t="s">
        <v>74</v>
      </c>
      <c r="J21" s="54" t="s">
        <v>74</v>
      </c>
      <c r="K21" s="46"/>
    </row>
    <row r="22" customFormat="false" ht="36.75" hidden="false" customHeight="true" outlineLevel="0" collapsed="false">
      <c r="A22" s="46"/>
      <c r="B22" s="53"/>
      <c r="C22" s="46"/>
      <c r="D22" s="54"/>
      <c r="E22" s="55" t="s">
        <v>17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46"/>
    </row>
    <row r="23" customFormat="false" ht="36" hidden="false" customHeight="true" outlineLevel="0" collapsed="false">
      <c r="A23" s="46"/>
      <c r="B23" s="53"/>
      <c r="C23" s="46"/>
      <c r="D23" s="54"/>
      <c r="E23" s="55" t="s">
        <v>18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46"/>
    </row>
    <row r="24" customFormat="false" ht="12.75" hidden="false" customHeight="true" outlineLevel="0" collapsed="false">
      <c r="A24" s="46" t="n">
        <v>2</v>
      </c>
      <c r="B24" s="53" t="s">
        <v>75</v>
      </c>
      <c r="C24" s="46" t="s">
        <v>69</v>
      </c>
      <c r="D24" s="54" t="n">
        <f aca="false">SUM(F24:J24)</f>
        <v>0</v>
      </c>
      <c r="E24" s="55" t="s">
        <v>15</v>
      </c>
      <c r="F24" s="54" t="s">
        <v>74</v>
      </c>
      <c r="G24" s="54" t="s">
        <v>74</v>
      </c>
      <c r="H24" s="54" t="s">
        <v>74</v>
      </c>
      <c r="I24" s="54" t="s">
        <v>74</v>
      </c>
      <c r="J24" s="54" t="s">
        <v>74</v>
      </c>
      <c r="K24" s="46"/>
    </row>
    <row r="25" customFormat="false" ht="25.5" hidden="false" customHeight="false" outlineLevel="0" collapsed="false">
      <c r="A25" s="46"/>
      <c r="B25" s="53"/>
      <c r="C25" s="46"/>
      <c r="D25" s="54"/>
      <c r="E25" s="55" t="s">
        <v>17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46"/>
    </row>
    <row r="26" customFormat="false" ht="25.5" hidden="false" customHeight="false" outlineLevel="0" collapsed="false">
      <c r="A26" s="46"/>
      <c r="B26" s="53"/>
      <c r="C26" s="46"/>
      <c r="D26" s="54"/>
      <c r="E26" s="55" t="s">
        <v>18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46"/>
    </row>
    <row r="27" customFormat="false" ht="12.75" hidden="false" customHeight="true" outlineLevel="0" collapsed="false">
      <c r="A27" s="46" t="n">
        <v>3</v>
      </c>
      <c r="B27" s="53" t="s">
        <v>76</v>
      </c>
      <c r="C27" s="46" t="s">
        <v>69</v>
      </c>
      <c r="D27" s="54" t="n">
        <f aca="false">SUM(F27:J27)</f>
        <v>0</v>
      </c>
      <c r="E27" s="55" t="s">
        <v>15</v>
      </c>
      <c r="F27" s="54" t="s">
        <v>74</v>
      </c>
      <c r="G27" s="54" t="s">
        <v>74</v>
      </c>
      <c r="H27" s="54" t="s">
        <v>74</v>
      </c>
      <c r="I27" s="54" t="s">
        <v>74</v>
      </c>
      <c r="J27" s="54" t="s">
        <v>74</v>
      </c>
      <c r="K27" s="46"/>
    </row>
    <row r="28" customFormat="false" ht="25.5" hidden="false" customHeight="false" outlineLevel="0" collapsed="false">
      <c r="A28" s="46"/>
      <c r="B28" s="53"/>
      <c r="C28" s="46"/>
      <c r="D28" s="54"/>
      <c r="E28" s="55" t="s">
        <v>17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46"/>
    </row>
    <row r="29" customFormat="false" ht="25.5" hidden="false" customHeight="false" outlineLevel="0" collapsed="false">
      <c r="A29" s="46"/>
      <c r="B29" s="53"/>
      <c r="C29" s="46"/>
      <c r="D29" s="54"/>
      <c r="E29" s="55" t="s">
        <v>18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46"/>
    </row>
    <row r="30" customFormat="false" ht="12.75" hidden="false" customHeight="true" outlineLevel="0" collapsed="false">
      <c r="A30" s="46" t="n">
        <v>4</v>
      </c>
      <c r="B30" s="53" t="s">
        <v>77</v>
      </c>
      <c r="C30" s="46" t="s">
        <v>69</v>
      </c>
      <c r="D30" s="54" t="n">
        <f aca="false">SUM(F30:J30)</f>
        <v>0</v>
      </c>
      <c r="E30" s="55" t="s">
        <v>15</v>
      </c>
      <c r="F30" s="54" t="s">
        <v>74</v>
      </c>
      <c r="G30" s="54" t="s">
        <v>74</v>
      </c>
      <c r="H30" s="54" t="s">
        <v>74</v>
      </c>
      <c r="I30" s="54" t="s">
        <v>74</v>
      </c>
      <c r="J30" s="54" t="s">
        <v>74</v>
      </c>
      <c r="K30" s="46"/>
    </row>
    <row r="31" customFormat="false" ht="25.5" hidden="false" customHeight="false" outlineLevel="0" collapsed="false">
      <c r="A31" s="46"/>
      <c r="B31" s="53"/>
      <c r="C31" s="46"/>
      <c r="D31" s="54"/>
      <c r="E31" s="55" t="s">
        <v>17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46"/>
    </row>
    <row r="32" customFormat="false" ht="25.5" hidden="false" customHeight="false" outlineLevel="0" collapsed="false">
      <c r="A32" s="46"/>
      <c r="B32" s="53"/>
      <c r="C32" s="46"/>
      <c r="D32" s="54"/>
      <c r="E32" s="55" t="s">
        <v>18</v>
      </c>
      <c r="F32" s="54" t="n">
        <v>0</v>
      </c>
      <c r="G32" s="54" t="n">
        <v>0</v>
      </c>
      <c r="H32" s="54" t="n">
        <v>0</v>
      </c>
      <c r="I32" s="54" t="n">
        <v>150</v>
      </c>
      <c r="J32" s="54" t="n">
        <v>150</v>
      </c>
      <c r="K32" s="46"/>
    </row>
    <row r="33" customFormat="false" ht="12.75" hidden="false" customHeight="true" outlineLevel="0" collapsed="false">
      <c r="A33" s="46" t="n">
        <v>5</v>
      </c>
      <c r="B33" s="53" t="s">
        <v>78</v>
      </c>
      <c r="C33" s="46" t="s">
        <v>69</v>
      </c>
      <c r="D33" s="56" t="n">
        <f aca="false">SUM(F33:J33)</f>
        <v>120</v>
      </c>
      <c r="E33" s="55" t="s">
        <v>15</v>
      </c>
      <c r="F33" s="54" t="n">
        <f aca="false">SUM(F34:F36)</f>
        <v>0</v>
      </c>
      <c r="G33" s="54" t="n">
        <f aca="false">SUM(G34:G36)</f>
        <v>30</v>
      </c>
      <c r="H33" s="54" t="n">
        <f aca="false">SUM(H34:H36)</f>
        <v>30</v>
      </c>
      <c r="I33" s="54" t="n">
        <f aca="false">SUM(I34:I36)</f>
        <v>30</v>
      </c>
      <c r="J33" s="54" t="n">
        <f aca="false">SUM(J34:J36)</f>
        <v>30</v>
      </c>
      <c r="K33" s="46"/>
    </row>
    <row r="34" customFormat="false" ht="25.5" hidden="false" customHeight="false" outlineLevel="0" collapsed="false">
      <c r="A34" s="46"/>
      <c r="B34" s="53"/>
      <c r="C34" s="46"/>
      <c r="D34" s="56"/>
      <c r="E34" s="55" t="s">
        <v>17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46"/>
    </row>
    <row r="35" customFormat="false" ht="25.5" hidden="false" customHeight="false" outlineLevel="0" collapsed="false">
      <c r="A35" s="46"/>
      <c r="B35" s="53"/>
      <c r="C35" s="46"/>
      <c r="D35" s="56"/>
      <c r="E35" s="55" t="s">
        <v>18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46"/>
    </row>
    <row r="36" customFormat="false" ht="38.25" hidden="false" customHeight="false" outlineLevel="0" collapsed="false">
      <c r="A36" s="46"/>
      <c r="B36" s="53"/>
      <c r="C36" s="46"/>
      <c r="D36" s="56"/>
      <c r="E36" s="55" t="s">
        <v>70</v>
      </c>
      <c r="F36" s="54" t="n">
        <v>0</v>
      </c>
      <c r="G36" s="54" t="n">
        <v>30</v>
      </c>
      <c r="H36" s="54" t="n">
        <v>30</v>
      </c>
      <c r="I36" s="54" t="n">
        <v>30</v>
      </c>
      <c r="J36" s="54" t="n">
        <v>30</v>
      </c>
      <c r="K36" s="46"/>
    </row>
    <row r="37" customFormat="false" ht="12.75" hidden="false" customHeight="true" outlineLevel="0" collapsed="false">
      <c r="A37" s="46" t="n">
        <v>6</v>
      </c>
      <c r="B37" s="53" t="s">
        <v>79</v>
      </c>
      <c r="C37" s="46" t="s">
        <v>69</v>
      </c>
      <c r="D37" s="54" t="n">
        <f aca="false">SUM(F37:J37)</f>
        <v>53</v>
      </c>
      <c r="E37" s="55" t="s">
        <v>15</v>
      </c>
      <c r="F37" s="54" t="n">
        <f aca="false">SUM(F38:F39)</f>
        <v>3</v>
      </c>
      <c r="G37" s="54" t="n">
        <f aca="false">SUM(G38:G39)</f>
        <v>0</v>
      </c>
      <c r="H37" s="54" t="n">
        <f aca="false">SUM(H38:H39)</f>
        <v>0</v>
      </c>
      <c r="I37" s="54" t="n">
        <f aca="false">SUM(I38:I39)</f>
        <v>25</v>
      </c>
      <c r="J37" s="54" t="n">
        <f aca="false">SUM(J38:J39)</f>
        <v>25</v>
      </c>
      <c r="K37" s="46"/>
    </row>
    <row r="38" customFormat="false" ht="25.5" hidden="false" customHeight="false" outlineLevel="0" collapsed="false">
      <c r="A38" s="46"/>
      <c r="B38" s="53"/>
      <c r="C38" s="46"/>
      <c r="D38" s="54"/>
      <c r="E38" s="55" t="s">
        <v>17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46"/>
    </row>
    <row r="39" customFormat="false" ht="25.5" hidden="false" customHeight="false" outlineLevel="0" collapsed="false">
      <c r="A39" s="46"/>
      <c r="B39" s="53"/>
      <c r="C39" s="46"/>
      <c r="D39" s="54"/>
      <c r="E39" s="55" t="s">
        <v>18</v>
      </c>
      <c r="F39" s="54" t="n">
        <v>3</v>
      </c>
      <c r="G39" s="54" t="n">
        <v>0</v>
      </c>
      <c r="H39" s="54" t="n">
        <v>0</v>
      </c>
      <c r="I39" s="54" t="n">
        <v>25</v>
      </c>
      <c r="J39" s="54" t="n">
        <v>25</v>
      </c>
      <c r="K39" s="46"/>
    </row>
    <row r="40" customFormat="false" ht="12.75" hidden="false" customHeight="true" outlineLevel="0" collapsed="false">
      <c r="A40" s="46" t="n">
        <v>7</v>
      </c>
      <c r="B40" s="53" t="s">
        <v>80</v>
      </c>
      <c r="C40" s="46" t="s">
        <v>69</v>
      </c>
      <c r="D40" s="54" t="n">
        <f aca="false">SUM(F40:J40)</f>
        <v>0</v>
      </c>
      <c r="E40" s="55" t="s">
        <v>15</v>
      </c>
      <c r="F40" s="54" t="s">
        <v>74</v>
      </c>
      <c r="G40" s="54" t="s">
        <v>74</v>
      </c>
      <c r="H40" s="54" t="s">
        <v>74</v>
      </c>
      <c r="I40" s="54" t="s">
        <v>74</v>
      </c>
      <c r="J40" s="54" t="s">
        <v>74</v>
      </c>
      <c r="K40" s="46"/>
    </row>
    <row r="41" customFormat="false" ht="25.5" hidden="false" customHeight="false" outlineLevel="0" collapsed="false">
      <c r="A41" s="46"/>
      <c r="B41" s="53"/>
      <c r="C41" s="46"/>
      <c r="D41" s="54"/>
      <c r="E41" s="55" t="s">
        <v>17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46"/>
    </row>
    <row r="42" customFormat="false" ht="25.5" hidden="false" customHeight="false" outlineLevel="0" collapsed="false">
      <c r="A42" s="46"/>
      <c r="B42" s="53"/>
      <c r="C42" s="46"/>
      <c r="D42" s="54"/>
      <c r="E42" s="55" t="s">
        <v>18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46"/>
    </row>
    <row r="43" customFormat="false" ht="27.75" hidden="false" customHeight="true" outlineLevel="0" collapsed="false">
      <c r="A43" s="47" t="s">
        <v>8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27.75" hidden="false" customHeight="true" outlineLevel="0" collapsed="false">
      <c r="A44" s="47"/>
      <c r="B44" s="65" t="s">
        <v>72</v>
      </c>
      <c r="C44" s="47" t="s">
        <v>69</v>
      </c>
      <c r="D44" s="51" t="n">
        <f aca="false">SUM(F44:J44)</f>
        <v>4434</v>
      </c>
      <c r="E44" s="50" t="s">
        <v>15</v>
      </c>
      <c r="F44" s="51" t="n">
        <f aca="false">SUM(F45:F46)</f>
        <v>435</v>
      </c>
      <c r="G44" s="51" t="n">
        <f aca="false">SUM(G45:G46)</f>
        <v>0</v>
      </c>
      <c r="H44" s="51" t="n">
        <f aca="false">SUM(H45:H46)</f>
        <v>749</v>
      </c>
      <c r="I44" s="51" t="n">
        <f aca="false">SUM(I45:I46)</f>
        <v>1825</v>
      </c>
      <c r="J44" s="51" t="n">
        <f aca="false">SUM(J45:J46)</f>
        <v>1425</v>
      </c>
      <c r="K44" s="47"/>
    </row>
    <row r="45" customFormat="false" ht="27.75" hidden="false" customHeight="true" outlineLevel="0" collapsed="false">
      <c r="A45" s="47"/>
      <c r="B45" s="65"/>
      <c r="C45" s="47"/>
      <c r="D45" s="51"/>
      <c r="E45" s="50" t="s">
        <v>17</v>
      </c>
      <c r="F45" s="51" t="n">
        <f aca="false">F48+F51+F54+F57+F60+F63+F66+F69+F72</f>
        <v>0</v>
      </c>
      <c r="G45" s="51" t="n">
        <f aca="false">G48+G51+G54+G57+G60+G63+G66+G69+G72</f>
        <v>0</v>
      </c>
      <c r="H45" s="51" t="n">
        <f aca="false">H48+H51+H54+H57+H60+H63+H66+H69+H72</f>
        <v>0</v>
      </c>
      <c r="I45" s="51" t="n">
        <f aca="false">I48+I51+I54+I57+I60+I63+I66+I69+I72</f>
        <v>0</v>
      </c>
      <c r="J45" s="51" t="n">
        <f aca="false">J48+J51+J54+J57+J60+J63+J66+J69+J72</f>
        <v>0</v>
      </c>
      <c r="K45" s="47"/>
    </row>
    <row r="46" customFormat="false" ht="27.75" hidden="false" customHeight="true" outlineLevel="0" collapsed="false">
      <c r="A46" s="47"/>
      <c r="B46" s="65"/>
      <c r="C46" s="47"/>
      <c r="D46" s="51"/>
      <c r="E46" s="50" t="s">
        <v>18</v>
      </c>
      <c r="F46" s="51" t="n">
        <f aca="false">F49+F52+F55+F58+F61+F64+F67+F70+F73</f>
        <v>435</v>
      </c>
      <c r="G46" s="51" t="n">
        <f aca="false">G49+G52+G55+G58+G61+G64+G67+G70+G73</f>
        <v>0</v>
      </c>
      <c r="H46" s="51" t="n">
        <f aca="false">H49+H52+H55+H58+H61+H64+H67+H70+H73</f>
        <v>749</v>
      </c>
      <c r="I46" s="51" t="n">
        <f aca="false">I49+I52+I55+I58+I61+I64+I67+I70+I73</f>
        <v>1825</v>
      </c>
      <c r="J46" s="51" t="n">
        <f aca="false">J49+J52+J55+J58+J61+J64+J67+J70+J73</f>
        <v>1425</v>
      </c>
      <c r="K46" s="47"/>
    </row>
    <row r="47" customFormat="false" ht="39.75" hidden="false" customHeight="true" outlineLevel="0" collapsed="false">
      <c r="A47" s="57" t="n">
        <v>1</v>
      </c>
      <c r="B47" s="66" t="s">
        <v>82</v>
      </c>
      <c r="C47" s="46" t="s">
        <v>69</v>
      </c>
      <c r="D47" s="54" t="n">
        <f aca="false">SUM(F47:J47)</f>
        <v>60</v>
      </c>
      <c r="E47" s="55" t="s">
        <v>15</v>
      </c>
      <c r="F47" s="58" t="n">
        <f aca="false">SUM(F48:F49)</f>
        <v>20</v>
      </c>
      <c r="G47" s="58" t="n">
        <v>0</v>
      </c>
      <c r="H47" s="58" t="n">
        <f aca="false">SUM(H48:H49)</f>
        <v>0</v>
      </c>
      <c r="I47" s="58" t="n">
        <f aca="false">SUM(I48:I49)</f>
        <v>20</v>
      </c>
      <c r="J47" s="58" t="n">
        <f aca="false">SUM(J48:J49)</f>
        <v>20</v>
      </c>
      <c r="K47" s="57" t="s">
        <v>83</v>
      </c>
    </row>
    <row r="48" customFormat="false" ht="39.75" hidden="false" customHeight="true" outlineLevel="0" collapsed="false">
      <c r="A48" s="57"/>
      <c r="B48" s="66"/>
      <c r="C48" s="46"/>
      <c r="D48" s="54"/>
      <c r="E48" s="55" t="s">
        <v>17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7"/>
    </row>
    <row r="49" customFormat="false" ht="39.75" hidden="false" customHeight="true" outlineLevel="0" collapsed="false">
      <c r="A49" s="57"/>
      <c r="B49" s="66"/>
      <c r="C49" s="46"/>
      <c r="D49" s="54"/>
      <c r="E49" s="55" t="s">
        <v>18</v>
      </c>
      <c r="F49" s="58" t="n">
        <v>20</v>
      </c>
      <c r="G49" s="58" t="n">
        <v>0</v>
      </c>
      <c r="H49" s="58" t="n">
        <v>0</v>
      </c>
      <c r="I49" s="58" t="n">
        <v>20</v>
      </c>
      <c r="J49" s="58" t="n">
        <v>20</v>
      </c>
      <c r="K49" s="57"/>
    </row>
    <row r="50" customFormat="false" ht="28.15" hidden="false" customHeight="true" outlineLevel="0" collapsed="false">
      <c r="A50" s="57" t="n">
        <v>2</v>
      </c>
      <c r="B50" s="66" t="s">
        <v>124</v>
      </c>
      <c r="C50" s="46" t="s">
        <v>69</v>
      </c>
      <c r="D50" s="54" t="n">
        <f aca="false">SUM(F50:J50)</f>
        <v>150</v>
      </c>
      <c r="E50" s="55" t="s">
        <v>15</v>
      </c>
      <c r="F50" s="58" t="n">
        <f aca="false">SUM(F51:F52)</f>
        <v>100</v>
      </c>
      <c r="G50" s="58" t="n">
        <f aca="false">SUM(G51:G52)</f>
        <v>0</v>
      </c>
      <c r="H50" s="58" t="n">
        <f aca="false">SUM(H51:H52)</f>
        <v>50</v>
      </c>
      <c r="I50" s="58" t="n">
        <f aca="false">SUM(I51:I52)</f>
        <v>0</v>
      </c>
      <c r="J50" s="58" t="n">
        <f aca="false">SUM(J51:J52)</f>
        <v>0</v>
      </c>
      <c r="K50" s="67" t="s">
        <v>85</v>
      </c>
    </row>
    <row r="51" customFormat="false" ht="33.6" hidden="false" customHeight="true" outlineLevel="0" collapsed="false">
      <c r="A51" s="57"/>
      <c r="B51" s="66"/>
      <c r="C51" s="46"/>
      <c r="D51" s="54"/>
      <c r="E51" s="55" t="s">
        <v>17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67"/>
    </row>
    <row r="52" customFormat="false" ht="52.9" hidden="false" customHeight="true" outlineLevel="0" collapsed="false">
      <c r="A52" s="57"/>
      <c r="B52" s="66"/>
      <c r="C52" s="46"/>
      <c r="D52" s="54"/>
      <c r="E52" s="55" t="s">
        <v>18</v>
      </c>
      <c r="F52" s="58" t="n">
        <v>100</v>
      </c>
      <c r="G52" s="58" t="n">
        <v>0</v>
      </c>
      <c r="H52" s="58" t="n">
        <v>50</v>
      </c>
      <c r="I52" s="58" t="n">
        <v>0</v>
      </c>
      <c r="J52" s="58" t="n">
        <v>0</v>
      </c>
      <c r="K52" s="67"/>
    </row>
    <row r="53" customFormat="false" ht="14.25" hidden="false" customHeight="true" outlineLevel="0" collapsed="false">
      <c r="A53" s="57" t="n">
        <v>3</v>
      </c>
      <c r="B53" s="57" t="s">
        <v>86</v>
      </c>
      <c r="C53" s="46" t="s">
        <v>69</v>
      </c>
      <c r="D53" s="54" t="n">
        <f aca="false">SUM(F53:J53)</f>
        <v>130</v>
      </c>
      <c r="E53" s="55" t="s">
        <v>15</v>
      </c>
      <c r="F53" s="58" t="n">
        <f aca="false">SUM(F54:F55)</f>
        <v>20</v>
      </c>
      <c r="G53" s="58" t="n">
        <f aca="false">SUM(G54:G55)</f>
        <v>0</v>
      </c>
      <c r="H53" s="58" t="n">
        <f aca="false">SUM(H54:H55)</f>
        <v>0</v>
      </c>
      <c r="I53" s="58" t="n">
        <f aca="false">SUM(I54:I55)</f>
        <v>50</v>
      </c>
      <c r="J53" s="58" t="n">
        <f aca="false">SUM(J54:J55)</f>
        <v>60</v>
      </c>
      <c r="K53" s="57" t="s">
        <v>87</v>
      </c>
    </row>
    <row r="54" customFormat="false" ht="25.5" hidden="false" customHeight="false" outlineLevel="0" collapsed="false">
      <c r="A54" s="57"/>
      <c r="B54" s="57"/>
      <c r="C54" s="46"/>
      <c r="D54" s="54"/>
      <c r="E54" s="55" t="s">
        <v>17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7"/>
    </row>
    <row r="55" customFormat="false" ht="25.5" hidden="false" customHeight="false" outlineLevel="0" collapsed="false">
      <c r="A55" s="57"/>
      <c r="B55" s="57"/>
      <c r="C55" s="46"/>
      <c r="D55" s="54"/>
      <c r="E55" s="55" t="s">
        <v>18</v>
      </c>
      <c r="F55" s="58" t="n">
        <v>20</v>
      </c>
      <c r="G55" s="58" t="n">
        <v>0</v>
      </c>
      <c r="H55" s="58" t="n">
        <v>0</v>
      </c>
      <c r="I55" s="58" t="n">
        <v>50</v>
      </c>
      <c r="J55" s="58" t="n">
        <v>60</v>
      </c>
      <c r="K55" s="57"/>
    </row>
    <row r="56" customFormat="false" ht="30.75" hidden="false" customHeight="true" outlineLevel="0" collapsed="false">
      <c r="A56" s="57" t="n">
        <v>4</v>
      </c>
      <c r="B56" s="57" t="s">
        <v>88</v>
      </c>
      <c r="C56" s="46" t="s">
        <v>69</v>
      </c>
      <c r="D56" s="54" t="n">
        <f aca="false">SUM(F56:J56)</f>
        <v>500</v>
      </c>
      <c r="E56" s="55" t="s">
        <v>15</v>
      </c>
      <c r="F56" s="58" t="n">
        <f aca="false">SUM(F57:F58)</f>
        <v>0</v>
      </c>
      <c r="G56" s="58" t="n">
        <f aca="false">SUM(G57:G58)</f>
        <v>0</v>
      </c>
      <c r="H56" s="58" t="n">
        <f aca="false">SUM(H57:H58)</f>
        <v>0</v>
      </c>
      <c r="I56" s="58" t="n">
        <f aca="false">SUM(I57:I58)</f>
        <v>500</v>
      </c>
      <c r="J56" s="58" t="n">
        <f aca="false">SUM(J57:J58)</f>
        <v>0</v>
      </c>
      <c r="K56" s="57" t="s">
        <v>89</v>
      </c>
    </row>
    <row r="57" customFormat="false" ht="30.75" hidden="false" customHeight="true" outlineLevel="0" collapsed="false">
      <c r="A57" s="57"/>
      <c r="B57" s="57"/>
      <c r="C57" s="46"/>
      <c r="D57" s="54"/>
      <c r="E57" s="55" t="s">
        <v>17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7"/>
    </row>
    <row r="58" customFormat="false" ht="30.75" hidden="false" customHeight="true" outlineLevel="0" collapsed="false">
      <c r="A58" s="57"/>
      <c r="B58" s="57"/>
      <c r="C58" s="46"/>
      <c r="D58" s="54"/>
      <c r="E58" s="55" t="s">
        <v>18</v>
      </c>
      <c r="F58" s="58" t="n">
        <v>0</v>
      </c>
      <c r="G58" s="58" t="n">
        <v>0</v>
      </c>
      <c r="H58" s="58" t="n">
        <v>0</v>
      </c>
      <c r="I58" s="58" t="n">
        <v>500</v>
      </c>
      <c r="J58" s="58" t="n">
        <v>0</v>
      </c>
      <c r="K58" s="57"/>
    </row>
    <row r="59" customFormat="false" ht="12.75" hidden="false" customHeight="true" outlineLevel="0" collapsed="false">
      <c r="A59" s="57" t="n">
        <v>5</v>
      </c>
      <c r="B59" s="57" t="s">
        <v>90</v>
      </c>
      <c r="C59" s="46" t="s">
        <v>69</v>
      </c>
      <c r="D59" s="54" t="n">
        <f aca="false">SUM(F59:J59)</f>
        <v>320</v>
      </c>
      <c r="E59" s="55" t="s">
        <v>15</v>
      </c>
      <c r="F59" s="58" t="n">
        <f aca="false">SUM(F60:F61)</f>
        <v>20</v>
      </c>
      <c r="G59" s="58" t="n">
        <f aca="false">SUM(G60:G61)</f>
        <v>0</v>
      </c>
      <c r="H59" s="58" t="n">
        <f aca="false">SUM(H60:H61)</f>
        <v>75</v>
      </c>
      <c r="I59" s="58" t="n">
        <f aca="false">SUM(I60:I61)</f>
        <v>100</v>
      </c>
      <c r="J59" s="58" t="n">
        <f aca="false">SUM(J60:J61)</f>
        <v>125</v>
      </c>
      <c r="K59" s="57" t="s">
        <v>91</v>
      </c>
    </row>
    <row r="60" customFormat="false" ht="25.5" hidden="false" customHeight="false" outlineLevel="0" collapsed="false">
      <c r="A60" s="57"/>
      <c r="B60" s="57"/>
      <c r="C60" s="46"/>
      <c r="D60" s="54"/>
      <c r="E60" s="55" t="s">
        <v>17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7"/>
    </row>
    <row r="61" customFormat="false" ht="25.5" hidden="false" customHeight="false" outlineLevel="0" collapsed="false">
      <c r="A61" s="57"/>
      <c r="B61" s="57"/>
      <c r="C61" s="46"/>
      <c r="D61" s="54"/>
      <c r="E61" s="55" t="s">
        <v>18</v>
      </c>
      <c r="F61" s="58" t="n">
        <v>20</v>
      </c>
      <c r="G61" s="58" t="n">
        <v>0</v>
      </c>
      <c r="H61" s="58" t="n">
        <v>75</v>
      </c>
      <c r="I61" s="58" t="n">
        <v>100</v>
      </c>
      <c r="J61" s="58" t="n">
        <v>125</v>
      </c>
      <c r="K61" s="57"/>
    </row>
    <row r="62" customFormat="false" ht="35.25" hidden="false" customHeight="true" outlineLevel="0" collapsed="false">
      <c r="A62" s="57" t="n">
        <v>6</v>
      </c>
      <c r="B62" s="57" t="s">
        <v>92</v>
      </c>
      <c r="C62" s="46" t="s">
        <v>69</v>
      </c>
      <c r="D62" s="54" t="n">
        <f aca="false">SUM(F62:J62)</f>
        <v>1270</v>
      </c>
      <c r="E62" s="55" t="s">
        <v>15</v>
      </c>
      <c r="F62" s="58" t="n">
        <f aca="false">SUM(F63:F64)</f>
        <v>220</v>
      </c>
      <c r="G62" s="58" t="n">
        <f aca="false">SUM(G63:G64)</f>
        <v>0</v>
      </c>
      <c r="H62" s="58" t="n">
        <f aca="false">SUM(H63:H64)</f>
        <v>300</v>
      </c>
      <c r="I62" s="58" t="n">
        <f aca="false">SUM(I63:I64)</f>
        <v>350</v>
      </c>
      <c r="J62" s="58" t="n">
        <f aca="false">SUM(J63:J64)</f>
        <v>400</v>
      </c>
      <c r="K62" s="57" t="s">
        <v>93</v>
      </c>
    </row>
    <row r="63" customFormat="false" ht="35.25" hidden="false" customHeight="true" outlineLevel="0" collapsed="false">
      <c r="A63" s="57"/>
      <c r="B63" s="57"/>
      <c r="C63" s="46"/>
      <c r="D63" s="54"/>
      <c r="E63" s="55" t="s">
        <v>17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7"/>
    </row>
    <row r="64" customFormat="false" ht="35.25" hidden="false" customHeight="true" outlineLevel="0" collapsed="false">
      <c r="A64" s="57"/>
      <c r="B64" s="57"/>
      <c r="C64" s="46"/>
      <c r="D64" s="54"/>
      <c r="E64" s="55" t="s">
        <v>18</v>
      </c>
      <c r="F64" s="58" t="n">
        <v>220</v>
      </c>
      <c r="G64" s="58" t="n">
        <v>0</v>
      </c>
      <c r="H64" s="58" t="n">
        <v>300</v>
      </c>
      <c r="I64" s="58" t="n">
        <v>350</v>
      </c>
      <c r="J64" s="58" t="n">
        <v>400</v>
      </c>
      <c r="K64" s="57"/>
    </row>
    <row r="65" customFormat="false" ht="12.75" hidden="false" customHeight="true" outlineLevel="0" collapsed="false">
      <c r="A65" s="57" t="n">
        <v>7</v>
      </c>
      <c r="B65" s="57" t="s">
        <v>94</v>
      </c>
      <c r="C65" s="46" t="s">
        <v>69</v>
      </c>
      <c r="D65" s="54" t="n">
        <f aca="false">SUM(F65:J65)</f>
        <v>1850</v>
      </c>
      <c r="E65" s="55" t="s">
        <v>15</v>
      </c>
      <c r="F65" s="58" t="n">
        <f aca="false">SUM(F66:F67)</f>
        <v>50</v>
      </c>
      <c r="G65" s="58" t="n">
        <f aca="false">SUM(G66:G67)</f>
        <v>0</v>
      </c>
      <c r="H65" s="58" t="n">
        <f aca="false">SUM(H66:H67)</f>
        <v>300</v>
      </c>
      <c r="I65" s="58" t="n">
        <f aca="false">SUM(I66:I67)</f>
        <v>700</v>
      </c>
      <c r="J65" s="58" t="n">
        <f aca="false">SUM(J66:J67)</f>
        <v>800</v>
      </c>
      <c r="K65" s="57" t="s">
        <v>95</v>
      </c>
    </row>
    <row r="66" customFormat="false" ht="25.5" hidden="false" customHeight="false" outlineLevel="0" collapsed="false">
      <c r="A66" s="57"/>
      <c r="B66" s="57"/>
      <c r="C66" s="46"/>
      <c r="D66" s="54"/>
      <c r="E66" s="55" t="s">
        <v>17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7"/>
    </row>
    <row r="67" customFormat="false" ht="25.5" hidden="false" customHeight="false" outlineLevel="0" collapsed="false">
      <c r="A67" s="57"/>
      <c r="B67" s="57"/>
      <c r="C67" s="46"/>
      <c r="D67" s="54"/>
      <c r="E67" s="55" t="s">
        <v>18</v>
      </c>
      <c r="F67" s="58" t="n">
        <v>50</v>
      </c>
      <c r="G67" s="58" t="n">
        <v>0</v>
      </c>
      <c r="H67" s="58" t="n">
        <v>300</v>
      </c>
      <c r="I67" s="58" t="n">
        <v>700</v>
      </c>
      <c r="J67" s="58" t="n">
        <v>800</v>
      </c>
      <c r="K67" s="57"/>
    </row>
    <row r="68" customFormat="false" ht="12.75" hidden="false" customHeight="true" outlineLevel="0" collapsed="false">
      <c r="A68" s="57" t="n">
        <v>8</v>
      </c>
      <c r="B68" s="57" t="s">
        <v>96</v>
      </c>
      <c r="C68" s="46" t="s">
        <v>69</v>
      </c>
      <c r="D68" s="54" t="n">
        <f aca="false">SUM(F68:J68)</f>
        <v>64</v>
      </c>
      <c r="E68" s="55" t="s">
        <v>15</v>
      </c>
      <c r="F68" s="58" t="n">
        <f aca="false">SUM(F69:F70)</f>
        <v>5</v>
      </c>
      <c r="G68" s="58" t="n">
        <f aca="false">SUM(G69:G70)</f>
        <v>0</v>
      </c>
      <c r="H68" s="58" t="n">
        <f aca="false">SUM(H69:H70)</f>
        <v>24</v>
      </c>
      <c r="I68" s="58" t="n">
        <f aca="false">SUM(I69:I70)</f>
        <v>15</v>
      </c>
      <c r="J68" s="58" t="n">
        <f aca="false">SUM(J69:J70)</f>
        <v>20</v>
      </c>
      <c r="K68" s="57" t="s">
        <v>97</v>
      </c>
    </row>
    <row r="69" customFormat="false" ht="25.5" hidden="false" customHeight="false" outlineLevel="0" collapsed="false">
      <c r="A69" s="57"/>
      <c r="B69" s="57"/>
      <c r="C69" s="46"/>
      <c r="D69" s="54"/>
      <c r="E69" s="55" t="s">
        <v>17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7"/>
    </row>
    <row r="70" customFormat="false" ht="25.5" hidden="false" customHeight="false" outlineLevel="0" collapsed="false">
      <c r="A70" s="57"/>
      <c r="B70" s="57"/>
      <c r="C70" s="46"/>
      <c r="D70" s="54"/>
      <c r="E70" s="55" t="s">
        <v>18</v>
      </c>
      <c r="F70" s="58" t="n">
        <v>5</v>
      </c>
      <c r="G70" s="58" t="n">
        <v>0</v>
      </c>
      <c r="H70" s="58" t="n">
        <v>24</v>
      </c>
      <c r="I70" s="58" t="n">
        <v>15</v>
      </c>
      <c r="J70" s="58" t="n">
        <v>20</v>
      </c>
      <c r="K70" s="57"/>
    </row>
    <row r="71" customFormat="false" ht="12.75" hidden="false" customHeight="true" outlineLevel="0" collapsed="false">
      <c r="A71" s="57" t="n">
        <v>9</v>
      </c>
      <c r="B71" s="57" t="s">
        <v>98</v>
      </c>
      <c r="C71" s="46" t="s">
        <v>69</v>
      </c>
      <c r="D71" s="54" t="n">
        <f aca="false">SUM(F71:J71)</f>
        <v>90</v>
      </c>
      <c r="E71" s="55" t="s">
        <v>15</v>
      </c>
      <c r="F71" s="58" t="n">
        <f aca="false">SUM(F72:F73)</f>
        <v>0</v>
      </c>
      <c r="G71" s="58" t="n">
        <f aca="false">SUM(G72:G73)</f>
        <v>0</v>
      </c>
      <c r="H71" s="58" t="n">
        <f aca="false">SUM(H72:H73)</f>
        <v>0</v>
      </c>
      <c r="I71" s="58" t="n">
        <f aca="false">SUM(I72:I73)</f>
        <v>90</v>
      </c>
      <c r="J71" s="58" t="n">
        <f aca="false">SUM(J72:J73)</f>
        <v>0</v>
      </c>
      <c r="K71" s="57" t="s">
        <v>99</v>
      </c>
    </row>
    <row r="72" customFormat="false" ht="25.5" hidden="false" customHeight="false" outlineLevel="0" collapsed="false">
      <c r="A72" s="57"/>
      <c r="B72" s="57"/>
      <c r="C72" s="46"/>
      <c r="D72" s="54"/>
      <c r="E72" s="55" t="s">
        <v>17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7"/>
    </row>
    <row r="73" customFormat="false" ht="25.5" hidden="false" customHeight="false" outlineLevel="0" collapsed="false">
      <c r="A73" s="57"/>
      <c r="B73" s="57"/>
      <c r="C73" s="46"/>
      <c r="D73" s="54"/>
      <c r="E73" s="55" t="s">
        <v>18</v>
      </c>
      <c r="F73" s="58" t="n">
        <v>0</v>
      </c>
      <c r="G73" s="58" t="n">
        <v>0</v>
      </c>
      <c r="H73" s="58" t="n">
        <v>0</v>
      </c>
      <c r="I73" s="58" t="n">
        <v>90</v>
      </c>
      <c r="J73" s="58" t="n">
        <v>0</v>
      </c>
      <c r="K73" s="57"/>
    </row>
    <row r="74" customFormat="false" ht="12.75" hidden="false" customHeight="true" outlineLevel="0" collapsed="false">
      <c r="A74" s="47" t="s">
        <v>10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</row>
    <row r="75" customFormat="false" ht="27.75" hidden="false" customHeight="true" outlineLevel="0" collapsed="false">
      <c r="A75" s="47"/>
      <c r="B75" s="48" t="s">
        <v>72</v>
      </c>
      <c r="C75" s="47" t="s">
        <v>69</v>
      </c>
      <c r="D75" s="51" t="n">
        <f aca="false">SUM(F75:J75)</f>
        <v>2101.5</v>
      </c>
      <c r="E75" s="50" t="s">
        <v>15</v>
      </c>
      <c r="F75" s="51" t="n">
        <f aca="false">SUM(F76:F77)</f>
        <v>250</v>
      </c>
      <c r="G75" s="51" t="n">
        <f aca="false">SUM(G76:G77)</f>
        <v>156.5</v>
      </c>
      <c r="H75" s="51" t="n">
        <f aca="false">SUM(H76:H77)</f>
        <v>240</v>
      </c>
      <c r="I75" s="51" t="n">
        <f aca="false">SUM(I76:I77)</f>
        <v>1070</v>
      </c>
      <c r="J75" s="51" t="n">
        <f aca="false">SUM(J76:J77)</f>
        <v>385</v>
      </c>
      <c r="K75" s="47"/>
    </row>
    <row r="76" customFormat="false" ht="27.75" hidden="false" customHeight="true" outlineLevel="0" collapsed="false">
      <c r="A76" s="47"/>
      <c r="B76" s="48"/>
      <c r="C76" s="47"/>
      <c r="D76" s="51"/>
      <c r="E76" s="50" t="s">
        <v>17</v>
      </c>
      <c r="F76" s="51" t="n">
        <f aca="false">F79+F82+F85+F88</f>
        <v>0</v>
      </c>
      <c r="G76" s="51" t="n">
        <f aca="false">G79+G82+G85+G88</f>
        <v>0</v>
      </c>
      <c r="H76" s="51" t="n">
        <f aca="false">H79+H82+H85+H88</f>
        <v>0</v>
      </c>
      <c r="I76" s="51" t="n">
        <f aca="false">I79+I82+I85+I88</f>
        <v>0</v>
      </c>
      <c r="J76" s="51" t="n">
        <f aca="false">J79+J82+J85+J88</f>
        <v>0</v>
      </c>
      <c r="K76" s="47"/>
    </row>
    <row r="77" customFormat="false" ht="27.75" hidden="false" customHeight="true" outlineLevel="0" collapsed="false">
      <c r="A77" s="47"/>
      <c r="B77" s="48"/>
      <c r="C77" s="47"/>
      <c r="D77" s="51"/>
      <c r="E77" s="50" t="s">
        <v>18</v>
      </c>
      <c r="F77" s="51" t="n">
        <f aca="false">F80+F83+F86+F89</f>
        <v>250</v>
      </c>
      <c r="G77" s="51" t="n">
        <f aca="false">G80+G83+G86+G89</f>
        <v>156.5</v>
      </c>
      <c r="H77" s="51" t="n">
        <f aca="false">H80+H83+H86+H89</f>
        <v>240</v>
      </c>
      <c r="I77" s="51" t="n">
        <f aca="false">I80+I83+I86+I89</f>
        <v>1070</v>
      </c>
      <c r="J77" s="51" t="n">
        <f aca="false">J80+J83+J86+J89</f>
        <v>385</v>
      </c>
      <c r="K77" s="47"/>
    </row>
    <row r="78" customFormat="false" ht="12.75" hidden="false" customHeight="true" outlineLevel="0" collapsed="false">
      <c r="A78" s="46" t="n">
        <v>1</v>
      </c>
      <c r="B78" s="57" t="s">
        <v>101</v>
      </c>
      <c r="C78" s="46" t="s">
        <v>69</v>
      </c>
      <c r="D78" s="54" t="n">
        <f aca="false">SUM(F78:J78)</f>
        <v>600</v>
      </c>
      <c r="E78" s="55" t="s">
        <v>15</v>
      </c>
      <c r="F78" s="59" t="n">
        <f aca="false">SUM(F79:F80)</f>
        <v>0</v>
      </c>
      <c r="G78" s="59" t="n">
        <f aca="false">SUM(G79:G80)</f>
        <v>0</v>
      </c>
      <c r="H78" s="59" t="n">
        <f aca="false">SUM(H79:H80)</f>
        <v>0</v>
      </c>
      <c r="I78" s="59" t="n">
        <f aca="false">SUM(I79:I80)</f>
        <v>600</v>
      </c>
      <c r="J78" s="59" t="n">
        <f aca="false">SUM(J79:J80)</f>
        <v>0</v>
      </c>
      <c r="K78" s="57" t="s">
        <v>102</v>
      </c>
    </row>
    <row r="79" customFormat="false" ht="25.5" hidden="false" customHeight="false" outlineLevel="0" collapsed="false">
      <c r="A79" s="46"/>
      <c r="B79" s="57"/>
      <c r="C79" s="46"/>
      <c r="D79" s="54"/>
      <c r="E79" s="55" t="s">
        <v>17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7"/>
    </row>
    <row r="80" customFormat="false" ht="25.5" hidden="false" customHeight="false" outlineLevel="0" collapsed="false">
      <c r="A80" s="46"/>
      <c r="B80" s="57"/>
      <c r="C80" s="46"/>
      <c r="D80" s="54"/>
      <c r="E80" s="55" t="s">
        <v>18</v>
      </c>
      <c r="F80" s="59" t="n">
        <v>0</v>
      </c>
      <c r="G80" s="59" t="n">
        <v>0</v>
      </c>
      <c r="H80" s="59" t="n">
        <v>0</v>
      </c>
      <c r="I80" s="59" t="n">
        <v>600</v>
      </c>
      <c r="J80" s="59" t="n">
        <v>0</v>
      </c>
      <c r="K80" s="57"/>
    </row>
    <row r="81" customFormat="false" ht="12.75" hidden="false" customHeight="true" outlineLevel="0" collapsed="false">
      <c r="A81" s="46" t="n">
        <v>2</v>
      </c>
      <c r="B81" s="55" t="s">
        <v>103</v>
      </c>
      <c r="C81" s="46" t="s">
        <v>69</v>
      </c>
      <c r="D81" s="54" t="n">
        <f aca="false">SUM(F81:J81)</f>
        <v>1023.2</v>
      </c>
      <c r="E81" s="55" t="s">
        <v>15</v>
      </c>
      <c r="F81" s="59" t="n">
        <f aca="false">SUM(F82:F83)</f>
        <v>130</v>
      </c>
      <c r="G81" s="59" t="n">
        <f aca="false">SUM(G82:G83)</f>
        <v>133.2</v>
      </c>
      <c r="H81" s="59" t="n">
        <f aca="false">SUM(H82:H83)</f>
        <v>150</v>
      </c>
      <c r="I81" s="59" t="n">
        <f aca="false">SUM(I82:I83)</f>
        <v>280</v>
      </c>
      <c r="J81" s="59" t="n">
        <f aca="false">SUM(J82:J83)</f>
        <v>330</v>
      </c>
      <c r="K81" s="57" t="s">
        <v>102</v>
      </c>
    </row>
    <row r="82" customFormat="false" ht="25.5" hidden="false" customHeight="false" outlineLevel="0" collapsed="false">
      <c r="A82" s="46"/>
      <c r="B82" s="55"/>
      <c r="C82" s="46"/>
      <c r="D82" s="54"/>
      <c r="E82" s="55" t="s">
        <v>17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7"/>
    </row>
    <row r="83" customFormat="false" ht="25.5" hidden="false" customHeight="false" outlineLevel="0" collapsed="false">
      <c r="A83" s="46"/>
      <c r="B83" s="55"/>
      <c r="C83" s="46"/>
      <c r="D83" s="54"/>
      <c r="E83" s="55" t="s">
        <v>18</v>
      </c>
      <c r="F83" s="59" t="n">
        <v>130</v>
      </c>
      <c r="G83" s="59" t="n">
        <v>133.2</v>
      </c>
      <c r="H83" s="59" t="n">
        <v>150</v>
      </c>
      <c r="I83" s="59" t="n">
        <v>280</v>
      </c>
      <c r="J83" s="59" t="n">
        <v>330</v>
      </c>
      <c r="K83" s="57"/>
    </row>
    <row r="84" customFormat="false" ht="12.75" hidden="false" customHeight="true" outlineLevel="0" collapsed="false">
      <c r="A84" s="46" t="n">
        <v>3</v>
      </c>
      <c r="B84" s="55" t="s">
        <v>104</v>
      </c>
      <c r="C84" s="46" t="s">
        <v>69</v>
      </c>
      <c r="D84" s="54" t="n">
        <f aca="false">SUM(F84:J84)</f>
        <v>123.9</v>
      </c>
      <c r="E84" s="55" t="s">
        <v>15</v>
      </c>
      <c r="F84" s="59" t="n">
        <f aca="false">SUM(F85:F86)</f>
        <v>10</v>
      </c>
      <c r="G84" s="59" t="n">
        <f aca="false">SUM(G85:G86)</f>
        <v>8.9</v>
      </c>
      <c r="H84" s="59" t="n">
        <f aca="false">SUM(H85:H86)</f>
        <v>10</v>
      </c>
      <c r="I84" s="59" t="n">
        <f aca="false">SUM(I85:I86)</f>
        <v>40</v>
      </c>
      <c r="J84" s="59" t="n">
        <f aca="false">SUM(J85:J86)</f>
        <v>55</v>
      </c>
      <c r="K84" s="57" t="s">
        <v>91</v>
      </c>
    </row>
    <row r="85" customFormat="false" ht="25.5" hidden="false" customHeight="false" outlineLevel="0" collapsed="false">
      <c r="A85" s="46"/>
      <c r="B85" s="55"/>
      <c r="C85" s="46"/>
      <c r="D85" s="54"/>
      <c r="E85" s="55" t="s">
        <v>17</v>
      </c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7"/>
    </row>
    <row r="86" customFormat="false" ht="25.5" hidden="false" customHeight="false" outlineLevel="0" collapsed="false">
      <c r="A86" s="46"/>
      <c r="B86" s="55"/>
      <c r="C86" s="46"/>
      <c r="D86" s="54"/>
      <c r="E86" s="55" t="s">
        <v>18</v>
      </c>
      <c r="F86" s="59" t="n">
        <v>10</v>
      </c>
      <c r="G86" s="59" t="n">
        <v>8.9</v>
      </c>
      <c r="H86" s="59" t="n">
        <v>10</v>
      </c>
      <c r="I86" s="59" t="n">
        <v>40</v>
      </c>
      <c r="J86" s="59" t="n">
        <v>55</v>
      </c>
      <c r="K86" s="57"/>
    </row>
    <row r="87" customFormat="false" ht="12.75" hidden="false" customHeight="true" outlineLevel="0" collapsed="false">
      <c r="A87" s="46" t="n">
        <v>4</v>
      </c>
      <c r="B87" s="55" t="s">
        <v>105</v>
      </c>
      <c r="C87" s="46" t="s">
        <v>69</v>
      </c>
      <c r="D87" s="54" t="n">
        <f aca="false">SUM(F87:J87)</f>
        <v>354.4</v>
      </c>
      <c r="E87" s="55" t="s">
        <v>15</v>
      </c>
      <c r="F87" s="59" t="n">
        <f aca="false">SUM(F88:F89)</f>
        <v>110</v>
      </c>
      <c r="G87" s="59" t="n">
        <f aca="false">SUM(G88:G89)</f>
        <v>14.4</v>
      </c>
      <c r="H87" s="59" t="n">
        <f aca="false">SUM(H88:H89)</f>
        <v>80</v>
      </c>
      <c r="I87" s="59" t="n">
        <f aca="false">SUM(I88:I89)</f>
        <v>150</v>
      </c>
      <c r="J87" s="59" t="n">
        <f aca="false">SUM(J88:J89)</f>
        <v>0</v>
      </c>
      <c r="K87" s="57" t="s">
        <v>106</v>
      </c>
    </row>
    <row r="88" customFormat="false" ht="25.5" hidden="false" customHeight="false" outlineLevel="0" collapsed="false">
      <c r="A88" s="46"/>
      <c r="B88" s="55"/>
      <c r="C88" s="46"/>
      <c r="D88" s="54"/>
      <c r="E88" s="55" t="s">
        <v>17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7"/>
    </row>
    <row r="89" customFormat="false" ht="25.5" hidden="false" customHeight="false" outlineLevel="0" collapsed="false">
      <c r="A89" s="46"/>
      <c r="B89" s="55"/>
      <c r="C89" s="46"/>
      <c r="D89" s="54"/>
      <c r="E89" s="55" t="s">
        <v>18</v>
      </c>
      <c r="F89" s="59" t="n">
        <v>110</v>
      </c>
      <c r="G89" s="59" t="n">
        <v>14.4</v>
      </c>
      <c r="H89" s="59" t="n">
        <v>80</v>
      </c>
      <c r="I89" s="59" t="n">
        <v>150</v>
      </c>
      <c r="J89" s="59" t="n">
        <v>0</v>
      </c>
      <c r="K89" s="57"/>
    </row>
    <row r="90" customFormat="false" ht="12.75" hidden="false" customHeight="true" outlineLevel="0" collapsed="false">
      <c r="A90" s="47" t="s">
        <v>107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27.75" hidden="false" customHeight="true" outlineLevel="0" collapsed="false">
      <c r="A91" s="47"/>
      <c r="B91" s="48" t="s">
        <v>72</v>
      </c>
      <c r="C91" s="47" t="s">
        <v>69</v>
      </c>
      <c r="D91" s="51" t="n">
        <f aca="false">SUM(F91:J91)</f>
        <v>32176.16</v>
      </c>
      <c r="E91" s="50" t="s">
        <v>15</v>
      </c>
      <c r="F91" s="51" t="n">
        <f aca="false">SUM(F92:F93)</f>
        <v>8175</v>
      </c>
      <c r="G91" s="51" t="n">
        <f aca="false">SUM(G92:G93)</f>
        <v>2715.86</v>
      </c>
      <c r="H91" s="51" t="n">
        <f aca="false">SUM(H92:H93)</f>
        <v>2565.3</v>
      </c>
      <c r="I91" s="51" t="n">
        <f aca="false">SUM(I92:I93)</f>
        <v>9080</v>
      </c>
      <c r="J91" s="51" t="n">
        <f aca="false">SUM(J92:J93)</f>
        <v>9640</v>
      </c>
      <c r="K91" s="47"/>
    </row>
    <row r="92" customFormat="false" ht="27.75" hidden="false" customHeight="true" outlineLevel="0" collapsed="false">
      <c r="A92" s="47"/>
      <c r="B92" s="48"/>
      <c r="C92" s="47"/>
      <c r="D92" s="51"/>
      <c r="E92" s="50" t="s">
        <v>17</v>
      </c>
      <c r="F92" s="51" t="n">
        <f aca="false">F95+F98+F101+F104+F107</f>
        <v>240</v>
      </c>
      <c r="G92" s="51" t="n">
        <f aca="false">G95+G98+G101+G104+G107</f>
        <v>0</v>
      </c>
      <c r="H92" s="51" t="n">
        <f aca="false">H95+H98+H101+H104+H107</f>
        <v>0</v>
      </c>
      <c r="I92" s="51" t="n">
        <f aca="false">I95+I98+I101+I104+I107</f>
        <v>0</v>
      </c>
      <c r="J92" s="51" t="n">
        <f aca="false">J95+J98+J101+J104+J107</f>
        <v>0</v>
      </c>
      <c r="K92" s="47"/>
    </row>
    <row r="93" customFormat="false" ht="27.75" hidden="false" customHeight="true" outlineLevel="0" collapsed="false">
      <c r="A93" s="47"/>
      <c r="B93" s="48"/>
      <c r="C93" s="47"/>
      <c r="D93" s="51"/>
      <c r="E93" s="50" t="s">
        <v>18</v>
      </c>
      <c r="F93" s="51" t="n">
        <f aca="false">F96+F99+F102+F105+F108</f>
        <v>7935</v>
      </c>
      <c r="G93" s="51" t="n">
        <f aca="false">G96+G99+G102+G105+G108</f>
        <v>2715.86</v>
      </c>
      <c r="H93" s="51" t="n">
        <f aca="false">H96+H99+H102+H105+H108</f>
        <v>2565.3</v>
      </c>
      <c r="I93" s="51" t="n">
        <f aca="false">I96+I99+I102+I105+I108</f>
        <v>9080</v>
      </c>
      <c r="J93" s="51" t="n">
        <f aca="false">J96+J99+J102+J105+J108</f>
        <v>9640</v>
      </c>
      <c r="K93" s="47"/>
    </row>
    <row r="94" customFormat="false" ht="27.75" hidden="false" customHeight="true" outlineLevel="0" collapsed="false">
      <c r="A94" s="46" t="n">
        <v>1</v>
      </c>
      <c r="B94" s="57" t="s">
        <v>108</v>
      </c>
      <c r="C94" s="46" t="s">
        <v>69</v>
      </c>
      <c r="D94" s="54" t="n">
        <f aca="false">SUM(F94:J94)</f>
        <v>22080.51</v>
      </c>
      <c r="E94" s="55" t="s">
        <v>15</v>
      </c>
      <c r="F94" s="54" t="n">
        <f aca="false">SUM(F95:F96)</f>
        <v>5500</v>
      </c>
      <c r="G94" s="54" t="n">
        <f aca="false">SUM(G95:G96)</f>
        <v>2480.21</v>
      </c>
      <c r="H94" s="54" t="n">
        <f aca="false">SUM(H95:H96)</f>
        <v>2000.3</v>
      </c>
      <c r="I94" s="54" t="n">
        <f aca="false">SUM(I95:I96)</f>
        <v>5900</v>
      </c>
      <c r="J94" s="54" t="n">
        <f aca="false">SUM(J95:J96)</f>
        <v>6200</v>
      </c>
      <c r="K94" s="57" t="s">
        <v>109</v>
      </c>
    </row>
    <row r="95" customFormat="false" ht="27.75" hidden="false" customHeight="true" outlineLevel="0" collapsed="false">
      <c r="A95" s="46"/>
      <c r="B95" s="57"/>
      <c r="C95" s="46"/>
      <c r="D95" s="54"/>
      <c r="E95" s="55" t="s">
        <v>17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7"/>
    </row>
    <row r="96" customFormat="false" ht="27.75" hidden="false" customHeight="true" outlineLevel="0" collapsed="false">
      <c r="A96" s="46"/>
      <c r="B96" s="57"/>
      <c r="C96" s="46"/>
      <c r="D96" s="54"/>
      <c r="E96" s="55" t="s">
        <v>18</v>
      </c>
      <c r="F96" s="54" t="n">
        <v>5500</v>
      </c>
      <c r="G96" s="54" t="n">
        <v>2480.21</v>
      </c>
      <c r="H96" s="54" t="n">
        <f aca="false">3775.3-1000-775</f>
        <v>2000.3</v>
      </c>
      <c r="I96" s="54" t="n">
        <v>5900</v>
      </c>
      <c r="J96" s="54" t="n">
        <v>6200</v>
      </c>
      <c r="K96" s="57"/>
    </row>
    <row r="97" customFormat="false" ht="35.25" hidden="false" customHeight="true" outlineLevel="0" collapsed="false">
      <c r="A97" s="57" t="n">
        <v>2</v>
      </c>
      <c r="B97" s="57" t="s">
        <v>110</v>
      </c>
      <c r="C97" s="46" t="s">
        <v>69</v>
      </c>
      <c r="D97" s="54" t="n">
        <f aca="false">SUM(F97:J97)</f>
        <v>8025</v>
      </c>
      <c r="E97" s="55" t="s">
        <v>15</v>
      </c>
      <c r="F97" s="54" t="n">
        <f aca="false">SUM(F98:F99)</f>
        <v>2270</v>
      </c>
      <c r="G97" s="54" t="n">
        <f aca="false">SUM(G98:G99)</f>
        <v>0</v>
      </c>
      <c r="H97" s="54" t="n">
        <f aca="false">SUM(H98:H99)</f>
        <v>0</v>
      </c>
      <c r="I97" s="54" t="n">
        <f aca="false">SUM(I98:I99)</f>
        <v>2780</v>
      </c>
      <c r="J97" s="54" t="n">
        <f aca="false">SUM(J98:J99)</f>
        <v>2975</v>
      </c>
      <c r="K97" s="57" t="s">
        <v>93</v>
      </c>
    </row>
    <row r="98" customFormat="false" ht="35.25" hidden="false" customHeight="true" outlineLevel="0" collapsed="false">
      <c r="A98" s="57"/>
      <c r="B98" s="57"/>
      <c r="C98" s="46"/>
      <c r="D98" s="54"/>
      <c r="E98" s="55" t="s">
        <v>17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7"/>
    </row>
    <row r="99" customFormat="false" ht="35.25" hidden="false" customHeight="true" outlineLevel="0" collapsed="false">
      <c r="A99" s="57"/>
      <c r="B99" s="57"/>
      <c r="C99" s="46"/>
      <c r="D99" s="54"/>
      <c r="E99" s="55" t="s">
        <v>18</v>
      </c>
      <c r="F99" s="54" t="n">
        <v>2270</v>
      </c>
      <c r="G99" s="54" t="n">
        <v>0</v>
      </c>
      <c r="H99" s="54" t="n">
        <v>0</v>
      </c>
      <c r="I99" s="54" t="n">
        <v>2780</v>
      </c>
      <c r="J99" s="54" t="n">
        <v>2975</v>
      </c>
      <c r="K99" s="57"/>
    </row>
    <row r="100" customFormat="false" ht="12.75" hidden="false" customHeight="true" outlineLevel="0" collapsed="false">
      <c r="A100" s="46" t="n">
        <v>3</v>
      </c>
      <c r="B100" s="57" t="s">
        <v>111</v>
      </c>
      <c r="C100" s="46" t="s">
        <v>69</v>
      </c>
      <c r="D100" s="54" t="n">
        <f aca="false">SUM(F100:J100)</f>
        <v>1440.65</v>
      </c>
      <c r="E100" s="55" t="s">
        <v>15</v>
      </c>
      <c r="F100" s="54" t="n">
        <f aca="false">SUM(F101:F102)</f>
        <v>255</v>
      </c>
      <c r="G100" s="54" t="n">
        <f aca="false">SUM(G101:G102)</f>
        <v>235.65</v>
      </c>
      <c r="H100" s="54" t="n">
        <f aca="false">SUM(H101:H102)</f>
        <v>500</v>
      </c>
      <c r="I100" s="54" t="n">
        <f aca="false">SUM(I101:I102)</f>
        <v>200</v>
      </c>
      <c r="J100" s="54" t="n">
        <f aca="false">SUM(J101:J102)</f>
        <v>250</v>
      </c>
      <c r="K100" s="57" t="s">
        <v>112</v>
      </c>
    </row>
    <row r="101" customFormat="false" ht="25.5" hidden="false" customHeight="false" outlineLevel="0" collapsed="false">
      <c r="A101" s="46"/>
      <c r="B101" s="57"/>
      <c r="C101" s="46"/>
      <c r="D101" s="54"/>
      <c r="E101" s="55" t="s">
        <v>17</v>
      </c>
      <c r="F101" s="54" t="n">
        <v>240</v>
      </c>
      <c r="G101" s="54" t="n">
        <v>0</v>
      </c>
      <c r="H101" s="54" t="n">
        <v>0</v>
      </c>
      <c r="I101" s="54" t="n">
        <v>0</v>
      </c>
      <c r="J101" s="54" t="n">
        <v>0</v>
      </c>
      <c r="K101" s="57"/>
    </row>
    <row r="102" customFormat="false" ht="25.5" hidden="false" customHeight="false" outlineLevel="0" collapsed="false">
      <c r="A102" s="46"/>
      <c r="B102" s="57"/>
      <c r="C102" s="46"/>
      <c r="D102" s="54"/>
      <c r="E102" s="55" t="s">
        <v>18</v>
      </c>
      <c r="F102" s="54" t="n">
        <v>15</v>
      </c>
      <c r="G102" s="54" t="n">
        <v>235.65</v>
      </c>
      <c r="H102" s="54" t="n">
        <v>500</v>
      </c>
      <c r="I102" s="54" t="n">
        <v>200</v>
      </c>
      <c r="J102" s="54" t="n">
        <v>250</v>
      </c>
      <c r="K102" s="57"/>
    </row>
    <row r="103" customFormat="false" ht="12.75" hidden="false" customHeight="true" outlineLevel="0" collapsed="false">
      <c r="A103" s="46" t="n">
        <v>4</v>
      </c>
      <c r="B103" s="57" t="s">
        <v>113</v>
      </c>
      <c r="C103" s="46" t="s">
        <v>69</v>
      </c>
      <c r="D103" s="54" t="n">
        <f aca="false">SUM(F103:J103)</f>
        <v>260</v>
      </c>
      <c r="E103" s="55" t="s">
        <v>15</v>
      </c>
      <c r="F103" s="54" t="n">
        <f aca="false">SUM(F104:F105)</f>
        <v>50</v>
      </c>
      <c r="G103" s="54" t="n">
        <f aca="false">SUM(G104:G105)</f>
        <v>0</v>
      </c>
      <c r="H103" s="54" t="n">
        <f aca="false">SUM(H104:H105)</f>
        <v>65</v>
      </c>
      <c r="I103" s="54" t="n">
        <f aca="false">SUM(I104:I105)</f>
        <v>70</v>
      </c>
      <c r="J103" s="54" t="n">
        <f aca="false">SUM(J104:J105)</f>
        <v>75</v>
      </c>
      <c r="K103" s="57" t="s">
        <v>91</v>
      </c>
    </row>
    <row r="104" customFormat="false" ht="25.5" hidden="false" customHeight="false" outlineLevel="0" collapsed="false">
      <c r="A104" s="46"/>
      <c r="B104" s="57"/>
      <c r="C104" s="46"/>
      <c r="D104" s="54"/>
      <c r="E104" s="55" t="s">
        <v>17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7"/>
    </row>
    <row r="105" customFormat="false" ht="25.5" hidden="false" customHeight="false" outlineLevel="0" collapsed="false">
      <c r="A105" s="46"/>
      <c r="B105" s="57"/>
      <c r="C105" s="46"/>
      <c r="D105" s="54"/>
      <c r="E105" s="55" t="s">
        <v>18</v>
      </c>
      <c r="F105" s="54" t="n">
        <v>50</v>
      </c>
      <c r="G105" s="54" t="n">
        <v>0</v>
      </c>
      <c r="H105" s="54" t="n">
        <v>65</v>
      </c>
      <c r="I105" s="54" t="n">
        <v>70</v>
      </c>
      <c r="J105" s="54" t="n">
        <v>75</v>
      </c>
      <c r="K105" s="57"/>
    </row>
    <row r="106" customFormat="false" ht="12.75" hidden="false" customHeight="true" outlineLevel="0" collapsed="false">
      <c r="A106" s="46" t="n">
        <v>5</v>
      </c>
      <c r="B106" s="57" t="s">
        <v>114</v>
      </c>
      <c r="C106" s="46" t="s">
        <v>69</v>
      </c>
      <c r="D106" s="54" t="n">
        <f aca="false">SUM(F106:J106)</f>
        <v>370</v>
      </c>
      <c r="E106" s="55" t="s">
        <v>15</v>
      </c>
      <c r="F106" s="54" t="n">
        <f aca="false">SUM(F107:F108)</f>
        <v>100</v>
      </c>
      <c r="G106" s="54" t="n">
        <f aca="false">SUM(G107:G108)</f>
        <v>0</v>
      </c>
      <c r="H106" s="54" t="n">
        <f aca="false">SUM(H107:H108)</f>
        <v>0</v>
      </c>
      <c r="I106" s="54" t="n">
        <f aca="false">SUM(I107:I108)</f>
        <v>130</v>
      </c>
      <c r="J106" s="54" t="n">
        <f aca="false">SUM(J107:J108)</f>
        <v>140</v>
      </c>
      <c r="K106" s="53" t="s">
        <v>115</v>
      </c>
    </row>
    <row r="107" customFormat="false" ht="25.5" hidden="false" customHeight="false" outlineLevel="0" collapsed="false">
      <c r="A107" s="46"/>
      <c r="B107" s="57"/>
      <c r="C107" s="46"/>
      <c r="D107" s="54"/>
      <c r="E107" s="55" t="s">
        <v>17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3"/>
    </row>
    <row r="108" customFormat="false" ht="25.5" hidden="false" customHeight="false" outlineLevel="0" collapsed="false">
      <c r="A108" s="46"/>
      <c r="B108" s="57"/>
      <c r="C108" s="46"/>
      <c r="D108" s="54"/>
      <c r="E108" s="55" t="s">
        <v>18</v>
      </c>
      <c r="F108" s="54" t="n">
        <v>100</v>
      </c>
      <c r="G108" s="54" t="n">
        <v>0</v>
      </c>
      <c r="H108" s="54" t="n">
        <f aca="false">120-120</f>
        <v>0</v>
      </c>
      <c r="I108" s="54" t="n">
        <v>130</v>
      </c>
      <c r="J108" s="54" t="n">
        <v>140</v>
      </c>
      <c r="K108" s="53"/>
    </row>
    <row r="109" customFormat="false" ht="25.5" hidden="false" customHeight="true" outlineLevel="0" collapsed="false">
      <c r="A109" s="46" t="n">
        <v>6</v>
      </c>
      <c r="B109" s="57" t="s">
        <v>116</v>
      </c>
      <c r="C109" s="46" t="s">
        <v>69</v>
      </c>
      <c r="D109" s="46" t="s">
        <v>117</v>
      </c>
      <c r="E109" s="46"/>
      <c r="F109" s="46"/>
      <c r="G109" s="46"/>
      <c r="H109" s="46"/>
      <c r="I109" s="46"/>
      <c r="J109" s="46"/>
      <c r="K109" s="57"/>
    </row>
    <row r="111" customFormat="false" ht="12.75" hidden="false" customHeight="false" outlineLevel="0" collapsed="false">
      <c r="E111" s="1" t="s">
        <v>118</v>
      </c>
      <c r="F111" s="31" t="n">
        <f aca="false">F104+F101+F98+F95+F88+F85+F82+F79+F69+F63+F60+F57+F48</f>
        <v>240</v>
      </c>
      <c r="G111" s="31" t="n">
        <f aca="false">G104+G101+G98+G95+G88+G85+G82+G79+G69+G63+G60+G57+G48</f>
        <v>0</v>
      </c>
      <c r="H111" s="32" t="n">
        <f aca="false">H104+H101+H98+H95+H88+H85+H82+H79+H69+H63+H60+H57+H48</f>
        <v>0</v>
      </c>
      <c r="I111" s="31" t="n">
        <f aca="false">I104+I101+I98+I95+I88+I85+I82+I79+I69+I63+I60+I57+I48</f>
        <v>0</v>
      </c>
      <c r="J111" s="31" t="n">
        <f aca="false">J104+J101+J98+J95+J88+J85+J82+J79+J69+J63+J60+J57+J48</f>
        <v>0</v>
      </c>
      <c r="K111" s="31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31" t="n">
        <f aca="false">F105+F102+F99+F96+F89+F86+F83+F80+F70+F64+F61+F58+F49</f>
        <v>8350</v>
      </c>
      <c r="G112" s="31" t="n">
        <f aca="false">G105+G102+G99+G96+G89+G86+G83+G80+G70+G64+G61+G58+G49</f>
        <v>2872.36</v>
      </c>
      <c r="H112" s="32" t="n">
        <f aca="false">H105+H102+H99+H96+H89+H86+H83+H80+H70+H64+H61+H58+H49</f>
        <v>3204.3</v>
      </c>
      <c r="I112" s="31" t="n">
        <f aca="false">I105+I102+I99+I96+I89+I86+I83+I80+I70+I64+I61+I58+I49</f>
        <v>11005</v>
      </c>
      <c r="J112" s="31" t="n">
        <f aca="false">J105+J102+J99+J96+J89+J86+J83+J80+J70+J64+J61+J58+J49</f>
        <v>10450</v>
      </c>
      <c r="K112" s="31" t="n">
        <f aca="false">SUM(F112:J112)</f>
        <v>35881.66</v>
      </c>
    </row>
    <row r="113" customFormat="false" ht="12.75" hidden="false" customHeight="false" outlineLevel="0" collapsed="false">
      <c r="E113" s="1" t="s">
        <v>119</v>
      </c>
      <c r="F113" s="33" t="n">
        <f aca="false">F107+F66</f>
        <v>0</v>
      </c>
      <c r="G113" s="33" t="n">
        <f aca="false">G107+G66</f>
        <v>0</v>
      </c>
      <c r="H113" s="34" t="n">
        <f aca="false">H107+H66</f>
        <v>0</v>
      </c>
      <c r="I113" s="33" t="n">
        <f aca="false">I107+I66</f>
        <v>0</v>
      </c>
      <c r="J113" s="33" t="n">
        <f aca="false">J107+J66</f>
        <v>0</v>
      </c>
      <c r="K113" s="31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3" t="n">
        <f aca="false">F108+F67</f>
        <v>150</v>
      </c>
      <c r="G114" s="33" t="n">
        <f aca="false">G108+G67</f>
        <v>0</v>
      </c>
      <c r="H114" s="34" t="n">
        <f aca="false">H108+H67</f>
        <v>300</v>
      </c>
      <c r="I114" s="33" t="n">
        <f aca="false">I108+I67</f>
        <v>830</v>
      </c>
      <c r="J114" s="33" t="n">
        <f aca="false">J108+J67</f>
        <v>940</v>
      </c>
      <c r="K114" s="31" t="n">
        <f aca="false">SUM(F114:J114)</f>
        <v>2220</v>
      </c>
    </row>
    <row r="115" customFormat="false" ht="12.75" hidden="false" customHeight="false" outlineLevel="0" collapsed="false">
      <c r="E115" s="1" t="s">
        <v>120</v>
      </c>
      <c r="F115" s="33" t="n">
        <f aca="false">F54+F51</f>
        <v>0</v>
      </c>
      <c r="G115" s="33" t="n">
        <f aca="false">G54+G51</f>
        <v>0</v>
      </c>
      <c r="H115" s="34" t="n">
        <f aca="false">H54+H51</f>
        <v>0</v>
      </c>
      <c r="I115" s="33" t="n">
        <f aca="false">I54+I51</f>
        <v>0</v>
      </c>
      <c r="J115" s="33" t="n">
        <f aca="false">J54+J51</f>
        <v>0</v>
      </c>
      <c r="K115" s="31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3" t="n">
        <f aca="false">F55+F52</f>
        <v>120</v>
      </c>
      <c r="G116" s="33" t="n">
        <f aca="false">G55+G52</f>
        <v>0</v>
      </c>
      <c r="H116" s="34" t="n">
        <f aca="false">H55+H52</f>
        <v>50</v>
      </c>
      <c r="I116" s="33" t="n">
        <f aca="false">I55+I52</f>
        <v>50</v>
      </c>
      <c r="J116" s="33" t="n">
        <f aca="false">J55+J52</f>
        <v>60</v>
      </c>
      <c r="K116" s="31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31" t="n">
        <f aca="false">F38</f>
        <v>0</v>
      </c>
      <c r="G117" s="31" t="n">
        <f aca="false">G38</f>
        <v>0</v>
      </c>
      <c r="H117" s="32" t="n">
        <f aca="false">H38</f>
        <v>0</v>
      </c>
      <c r="I117" s="31" t="n">
        <f aca="false">I38</f>
        <v>0</v>
      </c>
      <c r="J117" s="31" t="n">
        <f aca="false">J38</f>
        <v>0</v>
      </c>
      <c r="K117" s="31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1" t="n">
        <f aca="false">F39</f>
        <v>3</v>
      </c>
      <c r="G118" s="31" t="n">
        <f aca="false">G39</f>
        <v>0</v>
      </c>
      <c r="H118" s="32" t="n">
        <f aca="false">H39</f>
        <v>0</v>
      </c>
      <c r="I118" s="31" t="n">
        <f aca="false">I39</f>
        <v>25</v>
      </c>
      <c r="J118" s="31" t="n">
        <f aca="false">J39</f>
        <v>25</v>
      </c>
      <c r="K118" s="31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31" t="n">
        <f aca="false">F72</f>
        <v>0</v>
      </c>
      <c r="G119" s="31" t="n">
        <f aca="false">G72</f>
        <v>0</v>
      </c>
      <c r="H119" s="32" t="n">
        <f aca="false">H72</f>
        <v>0</v>
      </c>
      <c r="I119" s="31" t="n">
        <f aca="false">I72</f>
        <v>0</v>
      </c>
      <c r="J119" s="31" t="n">
        <f aca="false">J72</f>
        <v>0</v>
      </c>
      <c r="K119" s="31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31" t="n">
        <f aca="false">F73</f>
        <v>0</v>
      </c>
      <c r="G120" s="31" t="n">
        <f aca="false">G73</f>
        <v>0</v>
      </c>
      <c r="H120" s="32" t="n">
        <f aca="false">H73</f>
        <v>0</v>
      </c>
      <c r="I120" s="31" t="n">
        <f aca="false">I73</f>
        <v>90</v>
      </c>
      <c r="J120" s="31" t="n">
        <f aca="false">J73</f>
        <v>0</v>
      </c>
      <c r="K120" s="31" t="n">
        <f aca="false">SUM(F120:J120)</f>
        <v>90</v>
      </c>
    </row>
    <row r="121" customFormat="false" ht="12.75" hidden="false" customHeight="false" outlineLevel="0" collapsed="false">
      <c r="F121" s="33" t="n">
        <f aca="false">F111+F113+F115+F117+F119</f>
        <v>240</v>
      </c>
      <c r="G121" s="33" t="n">
        <f aca="false">G111+G113+G115+G117+G119</f>
        <v>0</v>
      </c>
      <c r="H121" s="34" t="n">
        <f aca="false">H111+H113+H115+H117+H119</f>
        <v>0</v>
      </c>
      <c r="I121" s="33" t="n">
        <f aca="false">I111+I113+I115+I117+I119</f>
        <v>0</v>
      </c>
      <c r="J121" s="33" t="n">
        <f aca="false">J111+J113+J115+J117+J119</f>
        <v>0</v>
      </c>
      <c r="K121" s="31" t="n">
        <f aca="false">SUM(F121:J121)</f>
        <v>240</v>
      </c>
    </row>
    <row r="122" customFormat="false" ht="12.75" hidden="false" customHeight="false" outlineLevel="0" collapsed="false">
      <c r="F122" s="33" t="n">
        <f aca="false">F112+F114+F116+F118+F120</f>
        <v>8623</v>
      </c>
      <c r="G122" s="33" t="n">
        <f aca="false">G112+G114+G116+G118+G120</f>
        <v>2872.36</v>
      </c>
      <c r="H122" s="34" t="n">
        <f aca="false">H112+H114+H116+H118+H120</f>
        <v>3554.3</v>
      </c>
      <c r="I122" s="33" t="n">
        <f aca="false">I112+I114+I116+I118+I120</f>
        <v>12000</v>
      </c>
      <c r="J122" s="33" t="n">
        <f aca="false">J112+J114+J116+J118+J120</f>
        <v>11475</v>
      </c>
      <c r="K122" s="31" t="n">
        <f aca="false">SUM(F122:J122)</f>
        <v>38524.66</v>
      </c>
    </row>
    <row r="124" customFormat="false" ht="12.75" hidden="false" customHeight="false" outlineLevel="0" collapsed="false">
      <c r="E124" s="1" t="s">
        <v>118</v>
      </c>
      <c r="F124" s="33" t="n">
        <f aca="false">F111+F112</f>
        <v>8590</v>
      </c>
      <c r="G124" s="33" t="n">
        <f aca="false">G111+G112</f>
        <v>2872.36</v>
      </c>
      <c r="H124" s="34" t="n">
        <f aca="false">H111+H112</f>
        <v>3204.3</v>
      </c>
      <c r="I124" s="33" t="n">
        <f aca="false">I111+I112</f>
        <v>11005</v>
      </c>
      <c r="J124" s="33" t="n">
        <f aca="false">J111+J112</f>
        <v>10450</v>
      </c>
      <c r="K124" s="33" t="n">
        <f aca="false">K111+K112</f>
        <v>36121.66</v>
      </c>
    </row>
    <row r="125" customFormat="false" ht="12.75" hidden="false" customHeight="false" outlineLevel="0" collapsed="false">
      <c r="E125" s="1" t="s">
        <v>119</v>
      </c>
      <c r="F125" s="33" t="n">
        <f aca="false">F113+F114</f>
        <v>150</v>
      </c>
      <c r="G125" s="33" t="n">
        <f aca="false">G113+G114</f>
        <v>0</v>
      </c>
      <c r="H125" s="34" t="n">
        <f aca="false">H113+H114</f>
        <v>300</v>
      </c>
      <c r="I125" s="33" t="n">
        <f aca="false">I113+I114</f>
        <v>830</v>
      </c>
      <c r="J125" s="33" t="n">
        <f aca="false">J113+J114</f>
        <v>940</v>
      </c>
      <c r="K125" s="33" t="n">
        <f aca="false">K113+K114</f>
        <v>2220</v>
      </c>
    </row>
    <row r="126" customFormat="false" ht="12.75" hidden="false" customHeight="false" outlineLevel="0" collapsed="false">
      <c r="E126" s="1" t="s">
        <v>120</v>
      </c>
      <c r="F126" s="33" t="n">
        <f aca="false">F115+F116</f>
        <v>120</v>
      </c>
      <c r="G126" s="33" t="n">
        <f aca="false">G115+G116</f>
        <v>0</v>
      </c>
      <c r="H126" s="34" t="n">
        <f aca="false">H115+H116</f>
        <v>50</v>
      </c>
      <c r="I126" s="33" t="n">
        <f aca="false">I115+I116</f>
        <v>50</v>
      </c>
      <c r="J126" s="33" t="n">
        <f aca="false">J115+J116</f>
        <v>60</v>
      </c>
      <c r="K126" s="33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3" t="n">
        <f aca="false">F117+F118</f>
        <v>3</v>
      </c>
      <c r="G127" s="33" t="n">
        <f aca="false">G117+G118</f>
        <v>0</v>
      </c>
      <c r="H127" s="34" t="n">
        <f aca="false">H117+H118</f>
        <v>0</v>
      </c>
      <c r="I127" s="33" t="n">
        <f aca="false">I117+I118</f>
        <v>25</v>
      </c>
      <c r="J127" s="33" t="n">
        <f aca="false">J117+J118</f>
        <v>25</v>
      </c>
      <c r="K127" s="33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3" t="n">
        <f aca="false">F119+F120</f>
        <v>0</v>
      </c>
      <c r="G128" s="33" t="n">
        <f aca="false">G119+G120</f>
        <v>0</v>
      </c>
      <c r="H128" s="34" t="n">
        <f aca="false">H119+H120</f>
        <v>0</v>
      </c>
      <c r="I128" s="33" t="n">
        <f aca="false">I119+I120</f>
        <v>90</v>
      </c>
      <c r="J128" s="33" t="n">
        <f aca="false">J119+J120</f>
        <v>0</v>
      </c>
      <c r="K128" s="33" t="n">
        <f aca="false">K119+K120</f>
        <v>90</v>
      </c>
    </row>
    <row r="129" customFormat="false" ht="12.75" hidden="false" customHeight="false" outlineLevel="0" collapsed="false">
      <c r="F129" s="33" t="n">
        <f aca="false">F121+F122</f>
        <v>8863</v>
      </c>
      <c r="G129" s="33" t="n">
        <f aca="false">G121+G122</f>
        <v>2872.36</v>
      </c>
      <c r="H129" s="34" t="n">
        <f aca="false">H121+H122</f>
        <v>3554.3</v>
      </c>
      <c r="I129" s="33" t="n">
        <f aca="false">I121+I122</f>
        <v>12000</v>
      </c>
      <c r="J129" s="33" t="n">
        <f aca="false">J121+J122</f>
        <v>11475</v>
      </c>
      <c r="K129" s="33" t="n">
        <f aca="false">K121+K122</f>
        <v>38764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5"/>
      <c r="B1" s="60" t="n">
        <f aca="false">1055088.3+210525.3+201529.66+200448+663532+362000</f>
        <v>2693123.26</v>
      </c>
      <c r="C1" s="37"/>
      <c r="D1" s="37"/>
      <c r="E1" s="37"/>
      <c r="F1" s="37"/>
      <c r="G1" s="37"/>
      <c r="H1" s="38" t="s">
        <v>123</v>
      </c>
      <c r="I1" s="38"/>
      <c r="J1" s="38"/>
      <c r="K1" s="38"/>
    </row>
    <row r="2" customFormat="false" ht="15" hidden="false" customHeight="false" outlineLevel="0" collapsed="false">
      <c r="A2" s="35"/>
      <c r="B2" s="36"/>
      <c r="C2" s="37"/>
      <c r="D2" s="37"/>
      <c r="E2" s="37"/>
      <c r="F2" s="37"/>
      <c r="G2" s="37"/>
      <c r="H2" s="61"/>
      <c r="I2" s="37"/>
      <c r="J2" s="39"/>
      <c r="K2" s="39"/>
    </row>
    <row r="3" customFormat="false" ht="33" hidden="false" customHeight="true" outlineLevel="0" collapsed="false">
      <c r="A3" s="10" t="s">
        <v>6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5"/>
      <c r="B4" s="40"/>
      <c r="C4" s="40"/>
      <c r="D4" s="40"/>
      <c r="E4" s="40"/>
      <c r="F4" s="40"/>
      <c r="G4" s="40"/>
      <c r="H4" s="62"/>
      <c r="I4" s="40"/>
      <c r="J4" s="40"/>
      <c r="K4" s="40"/>
    </row>
    <row r="5" customFormat="false" ht="15.75" hidden="false" customHeight="true" outlineLevel="0" collapsed="false">
      <c r="A5" s="41" t="s">
        <v>63</v>
      </c>
      <c r="B5" s="41"/>
      <c r="C5" s="41"/>
      <c r="D5" s="42" t="s">
        <v>64</v>
      </c>
      <c r="E5" s="42"/>
      <c r="F5" s="42"/>
      <c r="G5" s="42"/>
      <c r="H5" s="42"/>
      <c r="I5" s="42"/>
      <c r="J5" s="42"/>
      <c r="K5" s="42"/>
    </row>
    <row r="6" customFormat="false" ht="15.75" hidden="false" customHeight="true" outlineLevel="0" collapsed="false">
      <c r="A6" s="41" t="s">
        <v>65</v>
      </c>
      <c r="B6" s="41"/>
      <c r="C6" s="41"/>
      <c r="D6" s="43" t="s">
        <v>66</v>
      </c>
      <c r="E6" s="43"/>
      <c r="F6" s="43"/>
      <c r="G6" s="43"/>
      <c r="H6" s="43"/>
      <c r="I6" s="43"/>
      <c r="J6" s="43"/>
      <c r="K6" s="43"/>
    </row>
    <row r="9" customFormat="false" ht="111.75" hidden="false" customHeight="true" outlineLevel="0" collapsed="false">
      <c r="A9" s="44" t="s">
        <v>2</v>
      </c>
      <c r="B9" s="44" t="s">
        <v>3</v>
      </c>
      <c r="C9" s="44" t="s">
        <v>5</v>
      </c>
      <c r="D9" s="45" t="s">
        <v>67</v>
      </c>
      <c r="E9" s="45" t="s">
        <v>6</v>
      </c>
      <c r="F9" s="44" t="s">
        <v>7</v>
      </c>
      <c r="G9" s="44"/>
      <c r="H9" s="44"/>
      <c r="I9" s="44"/>
      <c r="J9" s="44"/>
      <c r="K9" s="44" t="s">
        <v>68</v>
      </c>
    </row>
    <row r="10" customFormat="false" ht="18.75" hidden="false" customHeight="true" outlineLevel="0" collapsed="false">
      <c r="A10" s="44"/>
      <c r="B10" s="44"/>
      <c r="C10" s="44"/>
      <c r="D10" s="45"/>
      <c r="E10" s="45"/>
      <c r="F10" s="44" t="n">
        <v>2008</v>
      </c>
      <c r="G10" s="44" t="n">
        <v>2009</v>
      </c>
      <c r="H10" s="63" t="n">
        <v>2010</v>
      </c>
      <c r="I10" s="44" t="n">
        <v>2011</v>
      </c>
      <c r="J10" s="44" t="n">
        <v>2012</v>
      </c>
      <c r="K10" s="44"/>
    </row>
    <row r="11" customFormat="fals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5</v>
      </c>
      <c r="E11" s="46" t="n">
        <v>6</v>
      </c>
      <c r="F11" s="46" t="n">
        <v>7</v>
      </c>
      <c r="G11" s="46" t="n">
        <v>8</v>
      </c>
      <c r="H11" s="64" t="n">
        <v>9</v>
      </c>
      <c r="I11" s="46" t="n">
        <v>10</v>
      </c>
      <c r="J11" s="46" t="n">
        <v>11</v>
      </c>
      <c r="K11" s="46" t="n">
        <v>12</v>
      </c>
    </row>
    <row r="12" customFormat="false" ht="12.75" hidden="false" customHeight="true" outlineLevel="0" collapsed="false">
      <c r="A12" s="47"/>
      <c r="B12" s="48" t="s">
        <v>60</v>
      </c>
      <c r="C12" s="47" t="s">
        <v>69</v>
      </c>
      <c r="D12" s="49" t="n">
        <f aca="false">SUM(F12:J12)</f>
        <v>40079.66</v>
      </c>
      <c r="E12" s="50" t="s">
        <v>15</v>
      </c>
      <c r="F12" s="51" t="n">
        <f aca="false">SUM(F13:F15)</f>
        <v>8863</v>
      </c>
      <c r="G12" s="51" t="n">
        <f aca="false">SUM(G13:G15)</f>
        <v>2902.36</v>
      </c>
      <c r="H12" s="51" t="n">
        <f aca="false">SUM(H13:H15)</f>
        <v>4479.3</v>
      </c>
      <c r="I12" s="51" t="n">
        <f aca="false">SUM(I13:I15)</f>
        <v>12180</v>
      </c>
      <c r="J12" s="51" t="n">
        <f aca="false">SUM(J13:J15)</f>
        <v>11655</v>
      </c>
      <c r="K12" s="47"/>
    </row>
    <row r="13" customFormat="false" ht="25.5" hidden="false" customHeight="false" outlineLevel="0" collapsed="false">
      <c r="A13" s="47"/>
      <c r="B13" s="48"/>
      <c r="C13" s="47"/>
      <c r="D13" s="49"/>
      <c r="E13" s="50" t="s">
        <v>17</v>
      </c>
      <c r="F13" s="51" t="n">
        <f aca="false">F18+F45+F76+F92</f>
        <v>240</v>
      </c>
      <c r="G13" s="51" t="n">
        <f aca="false">G18+G45+G76+G92</f>
        <v>0</v>
      </c>
      <c r="H13" s="51" t="n">
        <f aca="false">H18+H45+H76+H92</f>
        <v>0</v>
      </c>
      <c r="I13" s="51" t="n">
        <f aca="false">I18+I45+I76+I92</f>
        <v>0</v>
      </c>
      <c r="J13" s="51" t="n">
        <f aca="false">J18+J45+J76+J92</f>
        <v>0</v>
      </c>
      <c r="K13" s="47"/>
    </row>
    <row r="14" customFormat="false" ht="25.5" hidden="false" customHeight="false" outlineLevel="0" collapsed="false">
      <c r="A14" s="47"/>
      <c r="B14" s="48"/>
      <c r="C14" s="47"/>
      <c r="D14" s="49"/>
      <c r="E14" s="50" t="s">
        <v>18</v>
      </c>
      <c r="F14" s="51" t="n">
        <f aca="false">F19+F46+F77+F93</f>
        <v>8623</v>
      </c>
      <c r="G14" s="51" t="n">
        <f aca="false">G19+G46+G77+G93</f>
        <v>2872.36</v>
      </c>
      <c r="H14" s="51" t="n">
        <f aca="false">H19+H46+H77+H93</f>
        <v>4449.3</v>
      </c>
      <c r="I14" s="51" t="n">
        <f aca="false">I19+I46+I77+I93</f>
        <v>12150</v>
      </c>
      <c r="J14" s="51" t="n">
        <f aca="false">J19+J46+J77+J93</f>
        <v>11625</v>
      </c>
      <c r="K14" s="47"/>
    </row>
    <row r="15" customFormat="false" ht="38.25" hidden="false" customHeight="false" outlineLevel="0" collapsed="false">
      <c r="A15" s="47"/>
      <c r="B15" s="48"/>
      <c r="C15" s="47"/>
      <c r="D15" s="49"/>
      <c r="E15" s="50" t="s">
        <v>70</v>
      </c>
      <c r="F15" s="51" t="n">
        <f aca="false">F20</f>
        <v>0</v>
      </c>
      <c r="G15" s="51" t="n">
        <f aca="false">G20</f>
        <v>30</v>
      </c>
      <c r="H15" s="51" t="n">
        <f aca="false">H20</f>
        <v>30</v>
      </c>
      <c r="I15" s="51" t="n">
        <f aca="false">I20</f>
        <v>30</v>
      </c>
      <c r="J15" s="51" t="n">
        <f aca="false">J20</f>
        <v>30</v>
      </c>
      <c r="K15" s="52"/>
    </row>
    <row r="16" customFormat="false" ht="12.75" hidden="false" customHeight="true" outlineLevel="0" collapsed="false">
      <c r="A16" s="47" t="s">
        <v>7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2.75" hidden="false" customHeight="true" outlineLevel="0" collapsed="false">
      <c r="A17" s="47"/>
      <c r="B17" s="48" t="s">
        <v>72</v>
      </c>
      <c r="C17" s="47" t="s">
        <v>69</v>
      </c>
      <c r="D17" s="49" t="n">
        <f aca="false">SUM(F17:J17)</f>
        <v>473</v>
      </c>
      <c r="E17" s="50" t="s">
        <v>15</v>
      </c>
      <c r="F17" s="51" t="n">
        <f aca="false">SUM(F18:F20)</f>
        <v>3</v>
      </c>
      <c r="G17" s="51" t="n">
        <f aca="false">SUM(G18:G20)</f>
        <v>30</v>
      </c>
      <c r="H17" s="51" t="n">
        <f aca="false">SUM(H18:H20)</f>
        <v>30</v>
      </c>
      <c r="I17" s="51" t="n">
        <f aca="false">SUM(I18:I20)</f>
        <v>205</v>
      </c>
      <c r="J17" s="51" t="n">
        <f aca="false">SUM(J18:J20)</f>
        <v>205</v>
      </c>
      <c r="K17" s="47"/>
    </row>
    <row r="18" customFormat="false" ht="25.5" hidden="false" customHeight="false" outlineLevel="0" collapsed="false">
      <c r="A18" s="47"/>
      <c r="B18" s="48"/>
      <c r="C18" s="47"/>
      <c r="D18" s="49"/>
      <c r="E18" s="50" t="s">
        <v>17</v>
      </c>
      <c r="F18" s="51" t="n">
        <f aca="false">F22+F25+F28+F31+F34+F38+F41</f>
        <v>0</v>
      </c>
      <c r="G18" s="51" t="n">
        <f aca="false">G22+G25+G28+G31+G34+G38+G41</f>
        <v>0</v>
      </c>
      <c r="H18" s="51" t="n">
        <f aca="false">H22+H25+H28+H31+H34+H38+H41</f>
        <v>0</v>
      </c>
      <c r="I18" s="51" t="n">
        <f aca="false">I22+I25+I28+I31+I34+I38+I41</f>
        <v>0</v>
      </c>
      <c r="J18" s="51" t="n">
        <f aca="false">J22+J25+J28+J31+J34+J38+J41</f>
        <v>0</v>
      </c>
      <c r="K18" s="47"/>
    </row>
    <row r="19" customFormat="false" ht="25.5" hidden="false" customHeight="false" outlineLevel="0" collapsed="false">
      <c r="A19" s="47"/>
      <c r="B19" s="48"/>
      <c r="C19" s="47"/>
      <c r="D19" s="49"/>
      <c r="E19" s="50" t="s">
        <v>18</v>
      </c>
      <c r="F19" s="51" t="n">
        <f aca="false">F23+F26+F29+F32+F35+F39+F42</f>
        <v>3</v>
      </c>
      <c r="G19" s="51" t="n">
        <f aca="false">G23+G26+G29+G32+G35+G39+G42</f>
        <v>0</v>
      </c>
      <c r="H19" s="51" t="n">
        <f aca="false">H23+H26+H29+H32+H35+H39+H42</f>
        <v>0</v>
      </c>
      <c r="I19" s="51" t="n">
        <f aca="false">I23+I26+I29+I32+I35+I39+I42</f>
        <v>175</v>
      </c>
      <c r="J19" s="51" t="n">
        <f aca="false">J23+J26+J29+J32+J35+J39+J42</f>
        <v>175</v>
      </c>
      <c r="K19" s="47"/>
    </row>
    <row r="20" customFormat="false" ht="38.25" hidden="false" customHeight="false" outlineLevel="0" collapsed="false">
      <c r="A20" s="47"/>
      <c r="B20" s="48"/>
      <c r="C20" s="47"/>
      <c r="D20" s="49"/>
      <c r="E20" s="50" t="s">
        <v>70</v>
      </c>
      <c r="F20" s="51" t="n">
        <f aca="false">F36</f>
        <v>0</v>
      </c>
      <c r="G20" s="51" t="n">
        <f aca="false">G36</f>
        <v>30</v>
      </c>
      <c r="H20" s="51" t="n">
        <f aca="false">H36</f>
        <v>30</v>
      </c>
      <c r="I20" s="51" t="n">
        <f aca="false">I36</f>
        <v>30</v>
      </c>
      <c r="J20" s="51" t="n">
        <f aca="false">J36</f>
        <v>30</v>
      </c>
      <c r="K20" s="52"/>
    </row>
    <row r="21" customFormat="false" ht="26.25" hidden="false" customHeight="true" outlineLevel="0" collapsed="false">
      <c r="A21" s="46" t="n">
        <v>1</v>
      </c>
      <c r="B21" s="53" t="s">
        <v>73</v>
      </c>
      <c r="C21" s="46" t="s">
        <v>69</v>
      </c>
      <c r="D21" s="54" t="n">
        <f aca="false">SUM(F21:J21)</f>
        <v>0</v>
      </c>
      <c r="E21" s="55" t="s">
        <v>15</v>
      </c>
      <c r="F21" s="54" t="s">
        <v>74</v>
      </c>
      <c r="G21" s="54" t="s">
        <v>74</v>
      </c>
      <c r="H21" s="54" t="s">
        <v>74</v>
      </c>
      <c r="I21" s="54" t="s">
        <v>74</v>
      </c>
      <c r="J21" s="54" t="s">
        <v>74</v>
      </c>
      <c r="K21" s="46"/>
    </row>
    <row r="22" customFormat="false" ht="36.75" hidden="false" customHeight="true" outlineLevel="0" collapsed="false">
      <c r="A22" s="46"/>
      <c r="B22" s="53"/>
      <c r="C22" s="46"/>
      <c r="D22" s="54"/>
      <c r="E22" s="55" t="s">
        <v>17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46"/>
    </row>
    <row r="23" customFormat="false" ht="36" hidden="false" customHeight="true" outlineLevel="0" collapsed="false">
      <c r="A23" s="46"/>
      <c r="B23" s="53"/>
      <c r="C23" s="46"/>
      <c r="D23" s="54"/>
      <c r="E23" s="55" t="s">
        <v>18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46"/>
    </row>
    <row r="24" customFormat="false" ht="12.75" hidden="false" customHeight="true" outlineLevel="0" collapsed="false">
      <c r="A24" s="46" t="n">
        <v>2</v>
      </c>
      <c r="B24" s="53" t="s">
        <v>75</v>
      </c>
      <c r="C24" s="46" t="s">
        <v>69</v>
      </c>
      <c r="D24" s="54" t="n">
        <f aca="false">SUM(F24:J24)</f>
        <v>0</v>
      </c>
      <c r="E24" s="55" t="s">
        <v>15</v>
      </c>
      <c r="F24" s="54" t="s">
        <v>74</v>
      </c>
      <c r="G24" s="54" t="s">
        <v>74</v>
      </c>
      <c r="H24" s="54" t="s">
        <v>74</v>
      </c>
      <c r="I24" s="54" t="s">
        <v>74</v>
      </c>
      <c r="J24" s="54" t="s">
        <v>74</v>
      </c>
      <c r="K24" s="46"/>
    </row>
    <row r="25" customFormat="false" ht="25.5" hidden="false" customHeight="false" outlineLevel="0" collapsed="false">
      <c r="A25" s="46"/>
      <c r="B25" s="53"/>
      <c r="C25" s="46"/>
      <c r="D25" s="54"/>
      <c r="E25" s="55" t="s">
        <v>17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46"/>
    </row>
    <row r="26" customFormat="false" ht="25.5" hidden="false" customHeight="false" outlineLevel="0" collapsed="false">
      <c r="A26" s="46"/>
      <c r="B26" s="53"/>
      <c r="C26" s="46"/>
      <c r="D26" s="54"/>
      <c r="E26" s="55" t="s">
        <v>18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46"/>
    </row>
    <row r="27" customFormat="false" ht="12.75" hidden="false" customHeight="true" outlineLevel="0" collapsed="false">
      <c r="A27" s="46" t="n">
        <v>3</v>
      </c>
      <c r="B27" s="53" t="s">
        <v>76</v>
      </c>
      <c r="C27" s="46" t="s">
        <v>69</v>
      </c>
      <c r="D27" s="54" t="n">
        <f aca="false">SUM(F27:J27)</f>
        <v>0</v>
      </c>
      <c r="E27" s="55" t="s">
        <v>15</v>
      </c>
      <c r="F27" s="54" t="s">
        <v>74</v>
      </c>
      <c r="G27" s="54" t="s">
        <v>74</v>
      </c>
      <c r="H27" s="54" t="s">
        <v>74</v>
      </c>
      <c r="I27" s="54" t="s">
        <v>74</v>
      </c>
      <c r="J27" s="54" t="s">
        <v>74</v>
      </c>
      <c r="K27" s="46"/>
    </row>
    <row r="28" customFormat="false" ht="25.5" hidden="false" customHeight="false" outlineLevel="0" collapsed="false">
      <c r="A28" s="46"/>
      <c r="B28" s="53"/>
      <c r="C28" s="46"/>
      <c r="D28" s="54"/>
      <c r="E28" s="55" t="s">
        <v>17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46"/>
    </row>
    <row r="29" customFormat="false" ht="25.5" hidden="false" customHeight="false" outlineLevel="0" collapsed="false">
      <c r="A29" s="46"/>
      <c r="B29" s="53"/>
      <c r="C29" s="46"/>
      <c r="D29" s="54"/>
      <c r="E29" s="55" t="s">
        <v>18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46"/>
    </row>
    <row r="30" customFormat="false" ht="12.75" hidden="false" customHeight="true" outlineLevel="0" collapsed="false">
      <c r="A30" s="46" t="n">
        <v>4</v>
      </c>
      <c r="B30" s="53" t="s">
        <v>77</v>
      </c>
      <c r="C30" s="46" t="s">
        <v>69</v>
      </c>
      <c r="D30" s="54" t="n">
        <f aca="false">SUM(F30:J30)</f>
        <v>0</v>
      </c>
      <c r="E30" s="55" t="s">
        <v>15</v>
      </c>
      <c r="F30" s="54" t="s">
        <v>74</v>
      </c>
      <c r="G30" s="54" t="s">
        <v>74</v>
      </c>
      <c r="H30" s="54" t="s">
        <v>74</v>
      </c>
      <c r="I30" s="54" t="s">
        <v>74</v>
      </c>
      <c r="J30" s="54" t="s">
        <v>74</v>
      </c>
      <c r="K30" s="46"/>
    </row>
    <row r="31" customFormat="false" ht="25.5" hidden="false" customHeight="false" outlineLevel="0" collapsed="false">
      <c r="A31" s="46"/>
      <c r="B31" s="53"/>
      <c r="C31" s="46"/>
      <c r="D31" s="54"/>
      <c r="E31" s="55" t="s">
        <v>17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46"/>
    </row>
    <row r="32" customFormat="false" ht="25.5" hidden="false" customHeight="false" outlineLevel="0" collapsed="false">
      <c r="A32" s="46"/>
      <c r="B32" s="53"/>
      <c r="C32" s="46"/>
      <c r="D32" s="54"/>
      <c r="E32" s="55" t="s">
        <v>18</v>
      </c>
      <c r="F32" s="54" t="n">
        <v>0</v>
      </c>
      <c r="G32" s="54" t="n">
        <v>0</v>
      </c>
      <c r="H32" s="54" t="n">
        <v>0</v>
      </c>
      <c r="I32" s="54" t="n">
        <v>150</v>
      </c>
      <c r="J32" s="54" t="n">
        <v>150</v>
      </c>
      <c r="K32" s="46"/>
    </row>
    <row r="33" customFormat="false" ht="12.75" hidden="false" customHeight="true" outlineLevel="0" collapsed="false">
      <c r="A33" s="46" t="n">
        <v>5</v>
      </c>
      <c r="B33" s="53" t="s">
        <v>78</v>
      </c>
      <c r="C33" s="46" t="s">
        <v>69</v>
      </c>
      <c r="D33" s="56" t="n">
        <f aca="false">SUM(F33:J33)</f>
        <v>120</v>
      </c>
      <c r="E33" s="55" t="s">
        <v>15</v>
      </c>
      <c r="F33" s="54" t="n">
        <f aca="false">SUM(F34:F36)</f>
        <v>0</v>
      </c>
      <c r="G33" s="54" t="n">
        <f aca="false">SUM(G34:G36)</f>
        <v>30</v>
      </c>
      <c r="H33" s="54" t="n">
        <f aca="false">SUM(H34:H36)</f>
        <v>30</v>
      </c>
      <c r="I33" s="54" t="n">
        <f aca="false">SUM(I34:I36)</f>
        <v>30</v>
      </c>
      <c r="J33" s="54" t="n">
        <f aca="false">SUM(J34:J36)</f>
        <v>30</v>
      </c>
      <c r="K33" s="46"/>
    </row>
    <row r="34" customFormat="false" ht="25.5" hidden="false" customHeight="false" outlineLevel="0" collapsed="false">
      <c r="A34" s="46"/>
      <c r="B34" s="53"/>
      <c r="C34" s="46"/>
      <c r="D34" s="56"/>
      <c r="E34" s="55" t="s">
        <v>17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46"/>
    </row>
    <row r="35" customFormat="false" ht="25.5" hidden="false" customHeight="false" outlineLevel="0" collapsed="false">
      <c r="A35" s="46"/>
      <c r="B35" s="53"/>
      <c r="C35" s="46"/>
      <c r="D35" s="56"/>
      <c r="E35" s="55" t="s">
        <v>18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46"/>
    </row>
    <row r="36" customFormat="false" ht="38.25" hidden="false" customHeight="false" outlineLevel="0" collapsed="false">
      <c r="A36" s="46"/>
      <c r="B36" s="53"/>
      <c r="C36" s="46"/>
      <c r="D36" s="56"/>
      <c r="E36" s="55" t="s">
        <v>70</v>
      </c>
      <c r="F36" s="54" t="n">
        <v>0</v>
      </c>
      <c r="G36" s="54" t="n">
        <v>30</v>
      </c>
      <c r="H36" s="54" t="n">
        <v>30</v>
      </c>
      <c r="I36" s="54" t="n">
        <v>30</v>
      </c>
      <c r="J36" s="54" t="n">
        <v>30</v>
      </c>
      <c r="K36" s="46"/>
    </row>
    <row r="37" customFormat="false" ht="12.75" hidden="false" customHeight="true" outlineLevel="0" collapsed="false">
      <c r="A37" s="46" t="n">
        <v>6</v>
      </c>
      <c r="B37" s="53" t="s">
        <v>79</v>
      </c>
      <c r="C37" s="46" t="s">
        <v>69</v>
      </c>
      <c r="D37" s="54" t="n">
        <f aca="false">SUM(F37:J37)</f>
        <v>53</v>
      </c>
      <c r="E37" s="55" t="s">
        <v>15</v>
      </c>
      <c r="F37" s="54" t="n">
        <f aca="false">SUM(F38:F39)</f>
        <v>3</v>
      </c>
      <c r="G37" s="54" t="n">
        <f aca="false">SUM(G38:G39)</f>
        <v>0</v>
      </c>
      <c r="H37" s="54" t="n">
        <f aca="false">SUM(H38:H39)</f>
        <v>0</v>
      </c>
      <c r="I37" s="54" t="n">
        <f aca="false">SUM(I38:I39)</f>
        <v>25</v>
      </c>
      <c r="J37" s="54" t="n">
        <f aca="false">SUM(J38:J39)</f>
        <v>25</v>
      </c>
      <c r="K37" s="46"/>
    </row>
    <row r="38" customFormat="false" ht="25.5" hidden="false" customHeight="false" outlineLevel="0" collapsed="false">
      <c r="A38" s="46"/>
      <c r="B38" s="53"/>
      <c r="C38" s="46"/>
      <c r="D38" s="54"/>
      <c r="E38" s="55" t="s">
        <v>17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46"/>
    </row>
    <row r="39" customFormat="false" ht="25.5" hidden="false" customHeight="false" outlineLevel="0" collapsed="false">
      <c r="A39" s="46"/>
      <c r="B39" s="53"/>
      <c r="C39" s="46"/>
      <c r="D39" s="54"/>
      <c r="E39" s="55" t="s">
        <v>18</v>
      </c>
      <c r="F39" s="54" t="n">
        <v>3</v>
      </c>
      <c r="G39" s="54" t="n">
        <v>0</v>
      </c>
      <c r="H39" s="54" t="n">
        <v>0</v>
      </c>
      <c r="I39" s="54" t="n">
        <v>25</v>
      </c>
      <c r="J39" s="54" t="n">
        <v>25</v>
      </c>
      <c r="K39" s="46"/>
    </row>
    <row r="40" customFormat="false" ht="12.75" hidden="false" customHeight="true" outlineLevel="0" collapsed="false">
      <c r="A40" s="46" t="n">
        <v>7</v>
      </c>
      <c r="B40" s="53" t="s">
        <v>80</v>
      </c>
      <c r="C40" s="46" t="s">
        <v>69</v>
      </c>
      <c r="D40" s="54" t="n">
        <f aca="false">SUM(F40:J40)</f>
        <v>0</v>
      </c>
      <c r="E40" s="55" t="s">
        <v>15</v>
      </c>
      <c r="F40" s="54" t="s">
        <v>74</v>
      </c>
      <c r="G40" s="54" t="s">
        <v>74</v>
      </c>
      <c r="H40" s="54" t="s">
        <v>74</v>
      </c>
      <c r="I40" s="54" t="s">
        <v>74</v>
      </c>
      <c r="J40" s="54" t="s">
        <v>74</v>
      </c>
      <c r="K40" s="46"/>
    </row>
    <row r="41" customFormat="false" ht="25.5" hidden="false" customHeight="false" outlineLevel="0" collapsed="false">
      <c r="A41" s="46"/>
      <c r="B41" s="53"/>
      <c r="C41" s="46"/>
      <c r="D41" s="54"/>
      <c r="E41" s="55" t="s">
        <v>17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46"/>
    </row>
    <row r="42" customFormat="false" ht="25.5" hidden="false" customHeight="false" outlineLevel="0" collapsed="false">
      <c r="A42" s="46"/>
      <c r="B42" s="53"/>
      <c r="C42" s="46"/>
      <c r="D42" s="54"/>
      <c r="E42" s="55" t="s">
        <v>18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46"/>
    </row>
    <row r="43" customFormat="false" ht="27.75" hidden="false" customHeight="true" outlineLevel="0" collapsed="false">
      <c r="A43" s="47" t="s">
        <v>8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27.75" hidden="false" customHeight="true" outlineLevel="0" collapsed="false">
      <c r="A44" s="47"/>
      <c r="B44" s="65" t="s">
        <v>72</v>
      </c>
      <c r="C44" s="47" t="s">
        <v>69</v>
      </c>
      <c r="D44" s="51" t="n">
        <f aca="false">SUM(F44:J44)</f>
        <v>4434</v>
      </c>
      <c r="E44" s="50" t="s">
        <v>15</v>
      </c>
      <c r="F44" s="51" t="n">
        <f aca="false">SUM(F45:F46)</f>
        <v>435</v>
      </c>
      <c r="G44" s="51" t="n">
        <f aca="false">SUM(G45:G46)</f>
        <v>0</v>
      </c>
      <c r="H44" s="51" t="n">
        <f aca="false">SUM(H45:H46)</f>
        <v>749</v>
      </c>
      <c r="I44" s="51" t="n">
        <f aca="false">SUM(I45:I46)</f>
        <v>1825</v>
      </c>
      <c r="J44" s="51" t="n">
        <f aca="false">SUM(J45:J46)</f>
        <v>1425</v>
      </c>
      <c r="K44" s="47"/>
    </row>
    <row r="45" customFormat="false" ht="27.75" hidden="false" customHeight="true" outlineLevel="0" collapsed="false">
      <c r="A45" s="47"/>
      <c r="B45" s="65"/>
      <c r="C45" s="47"/>
      <c r="D45" s="51"/>
      <c r="E45" s="50" t="s">
        <v>17</v>
      </c>
      <c r="F45" s="51" t="n">
        <f aca="false">F48+F51+F54+F57+F60+F63+F66+F69+F72</f>
        <v>0</v>
      </c>
      <c r="G45" s="51" t="n">
        <f aca="false">G48+G51+G54+G57+G60+G63+G66+G69+G72</f>
        <v>0</v>
      </c>
      <c r="H45" s="51" t="n">
        <f aca="false">H48+H51+H54+H57+H60+H63+H66+H69+H72</f>
        <v>0</v>
      </c>
      <c r="I45" s="51" t="n">
        <f aca="false">I48+I51+I54+I57+I60+I63+I66+I69+I72</f>
        <v>0</v>
      </c>
      <c r="J45" s="51" t="n">
        <f aca="false">J48+J51+J54+J57+J60+J63+J66+J69+J72</f>
        <v>0</v>
      </c>
      <c r="K45" s="47"/>
    </row>
    <row r="46" customFormat="false" ht="27.75" hidden="false" customHeight="true" outlineLevel="0" collapsed="false">
      <c r="A46" s="47"/>
      <c r="B46" s="65"/>
      <c r="C46" s="47"/>
      <c r="D46" s="51"/>
      <c r="E46" s="50" t="s">
        <v>18</v>
      </c>
      <c r="F46" s="51" t="n">
        <f aca="false">F49+F52+F55+F58+F61+F64+F67+F70+F73</f>
        <v>435</v>
      </c>
      <c r="G46" s="51" t="n">
        <f aca="false">G49+G52+G55+G58+G61+G64+G67+G70+G73</f>
        <v>0</v>
      </c>
      <c r="H46" s="51" t="n">
        <f aca="false">H49+H52+H55+H58+H61+H64+H67+H70+H73</f>
        <v>749</v>
      </c>
      <c r="I46" s="51" t="n">
        <f aca="false">I49+I52+I55+I58+I61+I64+I67+I70+I73</f>
        <v>1825</v>
      </c>
      <c r="J46" s="51" t="n">
        <f aca="false">J49+J52+J55+J58+J61+J64+J67+J70+J73</f>
        <v>1425</v>
      </c>
      <c r="K46" s="47"/>
    </row>
    <row r="47" customFormat="false" ht="39.75" hidden="false" customHeight="true" outlineLevel="0" collapsed="false">
      <c r="A47" s="57" t="n">
        <v>1</v>
      </c>
      <c r="B47" s="66" t="s">
        <v>82</v>
      </c>
      <c r="C47" s="46" t="s">
        <v>69</v>
      </c>
      <c r="D47" s="54" t="n">
        <f aca="false">SUM(F47:J47)</f>
        <v>60</v>
      </c>
      <c r="E47" s="55" t="s">
        <v>15</v>
      </c>
      <c r="F47" s="58" t="n">
        <f aca="false">SUM(F48:F49)</f>
        <v>20</v>
      </c>
      <c r="G47" s="58" t="n">
        <v>0</v>
      </c>
      <c r="H47" s="58" t="n">
        <f aca="false">SUM(H48:H49)</f>
        <v>0</v>
      </c>
      <c r="I47" s="58" t="n">
        <f aca="false">SUM(I48:I49)</f>
        <v>20</v>
      </c>
      <c r="J47" s="58" t="n">
        <f aca="false">SUM(J48:J49)</f>
        <v>20</v>
      </c>
      <c r="K47" s="57" t="s">
        <v>83</v>
      </c>
    </row>
    <row r="48" customFormat="false" ht="39.75" hidden="false" customHeight="true" outlineLevel="0" collapsed="false">
      <c r="A48" s="57"/>
      <c r="B48" s="66"/>
      <c r="C48" s="46"/>
      <c r="D48" s="54"/>
      <c r="E48" s="55" t="s">
        <v>17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7"/>
    </row>
    <row r="49" customFormat="false" ht="39.75" hidden="false" customHeight="true" outlineLevel="0" collapsed="false">
      <c r="A49" s="57"/>
      <c r="B49" s="66"/>
      <c r="C49" s="46"/>
      <c r="D49" s="54"/>
      <c r="E49" s="55" t="s">
        <v>18</v>
      </c>
      <c r="F49" s="58" t="n">
        <v>20</v>
      </c>
      <c r="G49" s="58" t="n">
        <v>0</v>
      </c>
      <c r="H49" s="58" t="n">
        <v>0</v>
      </c>
      <c r="I49" s="58" t="n">
        <v>20</v>
      </c>
      <c r="J49" s="58" t="n">
        <v>20</v>
      </c>
      <c r="K49" s="57"/>
    </row>
    <row r="50" customFormat="false" ht="28.15" hidden="false" customHeight="true" outlineLevel="0" collapsed="false">
      <c r="A50" s="57" t="n">
        <v>2</v>
      </c>
      <c r="B50" s="66" t="s">
        <v>124</v>
      </c>
      <c r="C50" s="46" t="s">
        <v>69</v>
      </c>
      <c r="D50" s="54" t="n">
        <f aca="false">SUM(F50:J50)</f>
        <v>150</v>
      </c>
      <c r="E50" s="55" t="s">
        <v>15</v>
      </c>
      <c r="F50" s="58" t="n">
        <f aca="false">SUM(F51:F52)</f>
        <v>100</v>
      </c>
      <c r="G50" s="58" t="n">
        <f aca="false">SUM(G51:G52)</f>
        <v>0</v>
      </c>
      <c r="H50" s="58" t="n">
        <f aca="false">SUM(H51:H52)</f>
        <v>50</v>
      </c>
      <c r="I50" s="58" t="n">
        <f aca="false">SUM(I51:I52)</f>
        <v>0</v>
      </c>
      <c r="J50" s="58" t="n">
        <f aca="false">SUM(J51:J52)</f>
        <v>0</v>
      </c>
      <c r="K50" s="67" t="s">
        <v>85</v>
      </c>
    </row>
    <row r="51" customFormat="false" ht="33.6" hidden="false" customHeight="true" outlineLevel="0" collapsed="false">
      <c r="A51" s="57"/>
      <c r="B51" s="66"/>
      <c r="C51" s="46"/>
      <c r="D51" s="54"/>
      <c r="E51" s="55" t="s">
        <v>17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67"/>
    </row>
    <row r="52" customFormat="false" ht="52.9" hidden="false" customHeight="true" outlineLevel="0" collapsed="false">
      <c r="A52" s="57"/>
      <c r="B52" s="66"/>
      <c r="C52" s="46"/>
      <c r="D52" s="54"/>
      <c r="E52" s="55" t="s">
        <v>18</v>
      </c>
      <c r="F52" s="58" t="n">
        <v>100</v>
      </c>
      <c r="G52" s="58" t="n">
        <v>0</v>
      </c>
      <c r="H52" s="58" t="n">
        <v>50</v>
      </c>
      <c r="I52" s="58" t="n">
        <v>0</v>
      </c>
      <c r="J52" s="58" t="n">
        <v>0</v>
      </c>
      <c r="K52" s="67"/>
    </row>
    <row r="53" customFormat="false" ht="14.25" hidden="false" customHeight="true" outlineLevel="0" collapsed="false">
      <c r="A53" s="57" t="n">
        <v>3</v>
      </c>
      <c r="B53" s="57" t="s">
        <v>86</v>
      </c>
      <c r="C53" s="46" t="s">
        <v>69</v>
      </c>
      <c r="D53" s="54" t="n">
        <f aca="false">SUM(F53:J53)</f>
        <v>130</v>
      </c>
      <c r="E53" s="55" t="s">
        <v>15</v>
      </c>
      <c r="F53" s="58" t="n">
        <f aca="false">SUM(F54:F55)</f>
        <v>20</v>
      </c>
      <c r="G53" s="58" t="n">
        <f aca="false">SUM(G54:G55)</f>
        <v>0</v>
      </c>
      <c r="H53" s="58" t="n">
        <f aca="false">SUM(H54:H55)</f>
        <v>0</v>
      </c>
      <c r="I53" s="58" t="n">
        <f aca="false">SUM(I54:I55)</f>
        <v>50</v>
      </c>
      <c r="J53" s="58" t="n">
        <f aca="false">SUM(J54:J55)</f>
        <v>60</v>
      </c>
      <c r="K53" s="57" t="s">
        <v>87</v>
      </c>
    </row>
    <row r="54" customFormat="false" ht="25.5" hidden="false" customHeight="false" outlineLevel="0" collapsed="false">
      <c r="A54" s="57"/>
      <c r="B54" s="57"/>
      <c r="C54" s="46"/>
      <c r="D54" s="54"/>
      <c r="E54" s="55" t="s">
        <v>17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7"/>
    </row>
    <row r="55" customFormat="false" ht="25.5" hidden="false" customHeight="false" outlineLevel="0" collapsed="false">
      <c r="A55" s="57"/>
      <c r="B55" s="57"/>
      <c r="C55" s="46"/>
      <c r="D55" s="54"/>
      <c r="E55" s="55" t="s">
        <v>18</v>
      </c>
      <c r="F55" s="58" t="n">
        <v>20</v>
      </c>
      <c r="G55" s="58" t="n">
        <v>0</v>
      </c>
      <c r="H55" s="58" t="n">
        <v>0</v>
      </c>
      <c r="I55" s="58" t="n">
        <v>50</v>
      </c>
      <c r="J55" s="58" t="n">
        <v>60</v>
      </c>
      <c r="K55" s="57"/>
    </row>
    <row r="56" customFormat="false" ht="30.75" hidden="false" customHeight="true" outlineLevel="0" collapsed="false">
      <c r="A56" s="57" t="n">
        <v>4</v>
      </c>
      <c r="B56" s="57" t="s">
        <v>88</v>
      </c>
      <c r="C56" s="46" t="s">
        <v>69</v>
      </c>
      <c r="D56" s="54" t="n">
        <f aca="false">SUM(F56:J56)</f>
        <v>500</v>
      </c>
      <c r="E56" s="55" t="s">
        <v>15</v>
      </c>
      <c r="F56" s="58" t="n">
        <f aca="false">SUM(F57:F58)</f>
        <v>0</v>
      </c>
      <c r="G56" s="58" t="n">
        <f aca="false">SUM(G57:G58)</f>
        <v>0</v>
      </c>
      <c r="H56" s="58" t="n">
        <f aca="false">SUM(H57:H58)</f>
        <v>0</v>
      </c>
      <c r="I56" s="58" t="n">
        <f aca="false">SUM(I57:I58)</f>
        <v>500</v>
      </c>
      <c r="J56" s="58" t="n">
        <f aca="false">SUM(J57:J58)</f>
        <v>0</v>
      </c>
      <c r="K56" s="57" t="s">
        <v>89</v>
      </c>
    </row>
    <row r="57" customFormat="false" ht="30.75" hidden="false" customHeight="true" outlineLevel="0" collapsed="false">
      <c r="A57" s="57"/>
      <c r="B57" s="57"/>
      <c r="C57" s="46"/>
      <c r="D57" s="54"/>
      <c r="E57" s="55" t="s">
        <v>17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7"/>
    </row>
    <row r="58" customFormat="false" ht="30.75" hidden="false" customHeight="true" outlineLevel="0" collapsed="false">
      <c r="A58" s="57"/>
      <c r="B58" s="57"/>
      <c r="C58" s="46"/>
      <c r="D58" s="54"/>
      <c r="E58" s="55" t="s">
        <v>18</v>
      </c>
      <c r="F58" s="58" t="n">
        <v>0</v>
      </c>
      <c r="G58" s="58" t="n">
        <v>0</v>
      </c>
      <c r="H58" s="58" t="n">
        <v>0</v>
      </c>
      <c r="I58" s="58" t="n">
        <v>500</v>
      </c>
      <c r="J58" s="58" t="n">
        <v>0</v>
      </c>
      <c r="K58" s="57"/>
    </row>
    <row r="59" customFormat="false" ht="12.75" hidden="false" customHeight="true" outlineLevel="0" collapsed="false">
      <c r="A59" s="57" t="n">
        <v>5</v>
      </c>
      <c r="B59" s="57" t="s">
        <v>90</v>
      </c>
      <c r="C59" s="46" t="s">
        <v>69</v>
      </c>
      <c r="D59" s="54" t="n">
        <f aca="false">SUM(F59:J59)</f>
        <v>320</v>
      </c>
      <c r="E59" s="55" t="s">
        <v>15</v>
      </c>
      <c r="F59" s="58" t="n">
        <f aca="false">SUM(F60:F61)</f>
        <v>20</v>
      </c>
      <c r="G59" s="58" t="n">
        <f aca="false">SUM(G60:G61)</f>
        <v>0</v>
      </c>
      <c r="H59" s="58" t="n">
        <f aca="false">SUM(H60:H61)</f>
        <v>75</v>
      </c>
      <c r="I59" s="58" t="n">
        <f aca="false">SUM(I60:I61)</f>
        <v>100</v>
      </c>
      <c r="J59" s="58" t="n">
        <f aca="false">SUM(J60:J61)</f>
        <v>125</v>
      </c>
      <c r="K59" s="57" t="s">
        <v>91</v>
      </c>
    </row>
    <row r="60" customFormat="false" ht="25.5" hidden="false" customHeight="false" outlineLevel="0" collapsed="false">
      <c r="A60" s="57"/>
      <c r="B60" s="57"/>
      <c r="C60" s="46"/>
      <c r="D60" s="54"/>
      <c r="E60" s="55" t="s">
        <v>17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7"/>
    </row>
    <row r="61" customFormat="false" ht="25.5" hidden="false" customHeight="false" outlineLevel="0" collapsed="false">
      <c r="A61" s="57"/>
      <c r="B61" s="57"/>
      <c r="C61" s="46"/>
      <c r="D61" s="54"/>
      <c r="E61" s="55" t="s">
        <v>18</v>
      </c>
      <c r="F61" s="58" t="n">
        <v>20</v>
      </c>
      <c r="G61" s="58" t="n">
        <v>0</v>
      </c>
      <c r="H61" s="58" t="n">
        <v>75</v>
      </c>
      <c r="I61" s="58" t="n">
        <v>100</v>
      </c>
      <c r="J61" s="58" t="n">
        <v>125</v>
      </c>
      <c r="K61" s="57"/>
    </row>
    <row r="62" customFormat="false" ht="35.25" hidden="false" customHeight="true" outlineLevel="0" collapsed="false">
      <c r="A62" s="57" t="n">
        <v>6</v>
      </c>
      <c r="B62" s="57" t="s">
        <v>92</v>
      </c>
      <c r="C62" s="46" t="s">
        <v>69</v>
      </c>
      <c r="D62" s="54" t="n">
        <f aca="false">SUM(F62:J62)</f>
        <v>1270</v>
      </c>
      <c r="E62" s="55" t="s">
        <v>15</v>
      </c>
      <c r="F62" s="58" t="n">
        <f aca="false">SUM(F63:F64)</f>
        <v>220</v>
      </c>
      <c r="G62" s="58" t="n">
        <f aca="false">SUM(G63:G64)</f>
        <v>0</v>
      </c>
      <c r="H62" s="58" t="n">
        <f aca="false">SUM(H63:H64)</f>
        <v>300</v>
      </c>
      <c r="I62" s="58" t="n">
        <f aca="false">SUM(I63:I64)</f>
        <v>350</v>
      </c>
      <c r="J62" s="58" t="n">
        <f aca="false">SUM(J63:J64)</f>
        <v>400</v>
      </c>
      <c r="K62" s="57" t="s">
        <v>93</v>
      </c>
    </row>
    <row r="63" customFormat="false" ht="35.25" hidden="false" customHeight="true" outlineLevel="0" collapsed="false">
      <c r="A63" s="57"/>
      <c r="B63" s="57"/>
      <c r="C63" s="46"/>
      <c r="D63" s="54"/>
      <c r="E63" s="55" t="s">
        <v>17</v>
      </c>
      <c r="F63" s="58" t="n">
        <v>0</v>
      </c>
      <c r="G63" s="58" t="n">
        <v>0</v>
      </c>
      <c r="H63" s="58" t="n">
        <v>0</v>
      </c>
      <c r="I63" s="58" t="n">
        <v>0</v>
      </c>
      <c r="J63" s="58" t="n">
        <v>0</v>
      </c>
      <c r="K63" s="57"/>
    </row>
    <row r="64" customFormat="false" ht="35.25" hidden="false" customHeight="true" outlineLevel="0" collapsed="false">
      <c r="A64" s="57"/>
      <c r="B64" s="57"/>
      <c r="C64" s="46"/>
      <c r="D64" s="54"/>
      <c r="E64" s="55" t="s">
        <v>18</v>
      </c>
      <c r="F64" s="58" t="n">
        <v>220</v>
      </c>
      <c r="G64" s="58" t="n">
        <v>0</v>
      </c>
      <c r="H64" s="58" t="n">
        <v>300</v>
      </c>
      <c r="I64" s="58" t="n">
        <v>350</v>
      </c>
      <c r="J64" s="58" t="n">
        <v>400</v>
      </c>
      <c r="K64" s="57"/>
    </row>
    <row r="65" customFormat="false" ht="12.75" hidden="false" customHeight="true" outlineLevel="0" collapsed="false">
      <c r="A65" s="57" t="n">
        <v>7</v>
      </c>
      <c r="B65" s="57" t="s">
        <v>94</v>
      </c>
      <c r="C65" s="46" t="s">
        <v>69</v>
      </c>
      <c r="D65" s="54" t="n">
        <f aca="false">SUM(F65:J65)</f>
        <v>1850</v>
      </c>
      <c r="E65" s="55" t="s">
        <v>15</v>
      </c>
      <c r="F65" s="58" t="n">
        <f aca="false">SUM(F66:F67)</f>
        <v>50</v>
      </c>
      <c r="G65" s="58" t="n">
        <f aca="false">SUM(G66:G67)</f>
        <v>0</v>
      </c>
      <c r="H65" s="58" t="n">
        <f aca="false">SUM(H66:H67)</f>
        <v>300</v>
      </c>
      <c r="I65" s="58" t="n">
        <f aca="false">SUM(I66:I67)</f>
        <v>700</v>
      </c>
      <c r="J65" s="58" t="n">
        <f aca="false">SUM(J66:J67)</f>
        <v>800</v>
      </c>
      <c r="K65" s="57" t="s">
        <v>95</v>
      </c>
    </row>
    <row r="66" customFormat="false" ht="25.5" hidden="false" customHeight="false" outlineLevel="0" collapsed="false">
      <c r="A66" s="57"/>
      <c r="B66" s="57"/>
      <c r="C66" s="46"/>
      <c r="D66" s="54"/>
      <c r="E66" s="55" t="s">
        <v>17</v>
      </c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7"/>
    </row>
    <row r="67" customFormat="false" ht="25.5" hidden="false" customHeight="false" outlineLevel="0" collapsed="false">
      <c r="A67" s="57"/>
      <c r="B67" s="57"/>
      <c r="C67" s="46"/>
      <c r="D67" s="54"/>
      <c r="E67" s="55" t="s">
        <v>18</v>
      </c>
      <c r="F67" s="58" t="n">
        <v>50</v>
      </c>
      <c r="G67" s="58" t="n">
        <v>0</v>
      </c>
      <c r="H67" s="58" t="n">
        <v>300</v>
      </c>
      <c r="I67" s="58" t="n">
        <v>700</v>
      </c>
      <c r="J67" s="58" t="n">
        <v>800</v>
      </c>
      <c r="K67" s="57"/>
    </row>
    <row r="68" customFormat="false" ht="12.75" hidden="false" customHeight="true" outlineLevel="0" collapsed="false">
      <c r="A68" s="57" t="n">
        <v>8</v>
      </c>
      <c r="B68" s="57" t="s">
        <v>96</v>
      </c>
      <c r="C68" s="46" t="s">
        <v>69</v>
      </c>
      <c r="D68" s="54" t="n">
        <f aca="false">SUM(F68:J68)</f>
        <v>64</v>
      </c>
      <c r="E68" s="55" t="s">
        <v>15</v>
      </c>
      <c r="F68" s="58" t="n">
        <f aca="false">SUM(F69:F70)</f>
        <v>5</v>
      </c>
      <c r="G68" s="58" t="n">
        <f aca="false">SUM(G69:G70)</f>
        <v>0</v>
      </c>
      <c r="H68" s="58" t="n">
        <f aca="false">SUM(H69:H70)</f>
        <v>24</v>
      </c>
      <c r="I68" s="58" t="n">
        <f aca="false">SUM(I69:I70)</f>
        <v>15</v>
      </c>
      <c r="J68" s="58" t="n">
        <f aca="false">SUM(J69:J70)</f>
        <v>20</v>
      </c>
      <c r="K68" s="57" t="s">
        <v>97</v>
      </c>
    </row>
    <row r="69" customFormat="false" ht="25.5" hidden="false" customHeight="false" outlineLevel="0" collapsed="false">
      <c r="A69" s="57"/>
      <c r="B69" s="57"/>
      <c r="C69" s="46"/>
      <c r="D69" s="54"/>
      <c r="E69" s="55" t="s">
        <v>17</v>
      </c>
      <c r="F69" s="58" t="n">
        <v>0</v>
      </c>
      <c r="G69" s="58" t="n">
        <v>0</v>
      </c>
      <c r="H69" s="58" t="n">
        <v>0</v>
      </c>
      <c r="I69" s="58" t="n">
        <v>0</v>
      </c>
      <c r="J69" s="58" t="n">
        <v>0</v>
      </c>
      <c r="K69" s="57"/>
    </row>
    <row r="70" customFormat="false" ht="25.5" hidden="false" customHeight="false" outlineLevel="0" collapsed="false">
      <c r="A70" s="57"/>
      <c r="B70" s="57"/>
      <c r="C70" s="46"/>
      <c r="D70" s="54"/>
      <c r="E70" s="55" t="s">
        <v>18</v>
      </c>
      <c r="F70" s="58" t="n">
        <v>5</v>
      </c>
      <c r="G70" s="58" t="n">
        <v>0</v>
      </c>
      <c r="H70" s="58" t="n">
        <v>24</v>
      </c>
      <c r="I70" s="58" t="n">
        <v>15</v>
      </c>
      <c r="J70" s="58" t="n">
        <v>20</v>
      </c>
      <c r="K70" s="57"/>
    </row>
    <row r="71" customFormat="false" ht="12.75" hidden="false" customHeight="true" outlineLevel="0" collapsed="false">
      <c r="A71" s="57" t="n">
        <v>9</v>
      </c>
      <c r="B71" s="57" t="s">
        <v>98</v>
      </c>
      <c r="C71" s="46" t="s">
        <v>69</v>
      </c>
      <c r="D71" s="54" t="n">
        <f aca="false">SUM(F71:J71)</f>
        <v>90</v>
      </c>
      <c r="E71" s="55" t="s">
        <v>15</v>
      </c>
      <c r="F71" s="58" t="n">
        <f aca="false">SUM(F72:F73)</f>
        <v>0</v>
      </c>
      <c r="G71" s="58" t="n">
        <f aca="false">SUM(G72:G73)</f>
        <v>0</v>
      </c>
      <c r="H71" s="58" t="n">
        <f aca="false">SUM(H72:H73)</f>
        <v>0</v>
      </c>
      <c r="I71" s="58" t="n">
        <f aca="false">SUM(I72:I73)</f>
        <v>90</v>
      </c>
      <c r="J71" s="58" t="n">
        <f aca="false">SUM(J72:J73)</f>
        <v>0</v>
      </c>
      <c r="K71" s="57" t="s">
        <v>99</v>
      </c>
    </row>
    <row r="72" customFormat="false" ht="25.5" hidden="false" customHeight="false" outlineLevel="0" collapsed="false">
      <c r="A72" s="57"/>
      <c r="B72" s="57"/>
      <c r="C72" s="46"/>
      <c r="D72" s="54"/>
      <c r="E72" s="55" t="s">
        <v>17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7"/>
    </row>
    <row r="73" customFormat="false" ht="25.5" hidden="false" customHeight="false" outlineLevel="0" collapsed="false">
      <c r="A73" s="57"/>
      <c r="B73" s="57"/>
      <c r="C73" s="46"/>
      <c r="D73" s="54"/>
      <c r="E73" s="55" t="s">
        <v>18</v>
      </c>
      <c r="F73" s="58" t="n">
        <v>0</v>
      </c>
      <c r="G73" s="58" t="n">
        <v>0</v>
      </c>
      <c r="H73" s="58" t="n">
        <v>0</v>
      </c>
      <c r="I73" s="58" t="n">
        <v>90</v>
      </c>
      <c r="J73" s="58" t="n">
        <v>0</v>
      </c>
      <c r="K73" s="57"/>
    </row>
    <row r="74" customFormat="false" ht="12.75" hidden="false" customHeight="true" outlineLevel="0" collapsed="false">
      <c r="A74" s="47" t="s">
        <v>100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</row>
    <row r="75" customFormat="false" ht="27.75" hidden="false" customHeight="true" outlineLevel="0" collapsed="false">
      <c r="A75" s="47"/>
      <c r="B75" s="48" t="s">
        <v>72</v>
      </c>
      <c r="C75" s="47" t="s">
        <v>69</v>
      </c>
      <c r="D75" s="51" t="n">
        <f aca="false">SUM(F75:J75)</f>
        <v>2101.5</v>
      </c>
      <c r="E75" s="50" t="s">
        <v>15</v>
      </c>
      <c r="F75" s="51" t="n">
        <f aca="false">SUM(F76:F77)</f>
        <v>250</v>
      </c>
      <c r="G75" s="51" t="n">
        <f aca="false">SUM(G76:G77)</f>
        <v>156.5</v>
      </c>
      <c r="H75" s="51" t="n">
        <f aca="false">SUM(H76:H77)</f>
        <v>240</v>
      </c>
      <c r="I75" s="51" t="n">
        <f aca="false">SUM(I76:I77)</f>
        <v>1070</v>
      </c>
      <c r="J75" s="51" t="n">
        <f aca="false">SUM(J76:J77)</f>
        <v>385</v>
      </c>
      <c r="K75" s="47"/>
    </row>
    <row r="76" customFormat="false" ht="27.75" hidden="false" customHeight="true" outlineLevel="0" collapsed="false">
      <c r="A76" s="47"/>
      <c r="B76" s="48"/>
      <c r="C76" s="47"/>
      <c r="D76" s="51"/>
      <c r="E76" s="50" t="s">
        <v>17</v>
      </c>
      <c r="F76" s="51" t="n">
        <f aca="false">F79+F82+F85+F88</f>
        <v>0</v>
      </c>
      <c r="G76" s="51" t="n">
        <f aca="false">G79+G82+G85+G88</f>
        <v>0</v>
      </c>
      <c r="H76" s="51" t="n">
        <f aca="false">H79+H82+H85+H88</f>
        <v>0</v>
      </c>
      <c r="I76" s="51" t="n">
        <f aca="false">I79+I82+I85+I88</f>
        <v>0</v>
      </c>
      <c r="J76" s="51" t="n">
        <f aca="false">J79+J82+J85+J88</f>
        <v>0</v>
      </c>
      <c r="K76" s="47"/>
    </row>
    <row r="77" customFormat="false" ht="27.75" hidden="false" customHeight="true" outlineLevel="0" collapsed="false">
      <c r="A77" s="47"/>
      <c r="B77" s="48"/>
      <c r="C77" s="47"/>
      <c r="D77" s="51"/>
      <c r="E77" s="50" t="s">
        <v>18</v>
      </c>
      <c r="F77" s="51" t="n">
        <f aca="false">F80+F83+F86+F89</f>
        <v>250</v>
      </c>
      <c r="G77" s="51" t="n">
        <f aca="false">G80+G83+G86+G89</f>
        <v>156.5</v>
      </c>
      <c r="H77" s="51" t="n">
        <f aca="false">H80+H83+H86+H89</f>
        <v>240</v>
      </c>
      <c r="I77" s="51" t="n">
        <f aca="false">I80+I83+I86+I89</f>
        <v>1070</v>
      </c>
      <c r="J77" s="51" t="n">
        <f aca="false">J80+J83+J86+J89</f>
        <v>385</v>
      </c>
      <c r="K77" s="47"/>
    </row>
    <row r="78" customFormat="false" ht="12.75" hidden="false" customHeight="true" outlineLevel="0" collapsed="false">
      <c r="A78" s="46" t="n">
        <v>1</v>
      </c>
      <c r="B78" s="57" t="s">
        <v>101</v>
      </c>
      <c r="C78" s="46" t="s">
        <v>69</v>
      </c>
      <c r="D78" s="54" t="n">
        <f aca="false">SUM(F78:J78)</f>
        <v>600</v>
      </c>
      <c r="E78" s="55" t="s">
        <v>15</v>
      </c>
      <c r="F78" s="59" t="n">
        <f aca="false">SUM(F79:F80)</f>
        <v>0</v>
      </c>
      <c r="G78" s="59" t="n">
        <f aca="false">SUM(G79:G80)</f>
        <v>0</v>
      </c>
      <c r="H78" s="59" t="n">
        <f aca="false">SUM(H79:H80)</f>
        <v>0</v>
      </c>
      <c r="I78" s="59" t="n">
        <f aca="false">SUM(I79:I80)</f>
        <v>600</v>
      </c>
      <c r="J78" s="59" t="n">
        <f aca="false">SUM(J79:J80)</f>
        <v>0</v>
      </c>
      <c r="K78" s="57" t="s">
        <v>102</v>
      </c>
    </row>
    <row r="79" customFormat="false" ht="25.5" hidden="false" customHeight="false" outlineLevel="0" collapsed="false">
      <c r="A79" s="46"/>
      <c r="B79" s="57"/>
      <c r="C79" s="46"/>
      <c r="D79" s="54"/>
      <c r="E79" s="55" t="s">
        <v>17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7"/>
    </row>
    <row r="80" customFormat="false" ht="25.5" hidden="false" customHeight="false" outlineLevel="0" collapsed="false">
      <c r="A80" s="46"/>
      <c r="B80" s="57"/>
      <c r="C80" s="46"/>
      <c r="D80" s="54"/>
      <c r="E80" s="55" t="s">
        <v>18</v>
      </c>
      <c r="F80" s="59" t="n">
        <v>0</v>
      </c>
      <c r="G80" s="59" t="n">
        <v>0</v>
      </c>
      <c r="H80" s="59" t="n">
        <v>0</v>
      </c>
      <c r="I80" s="59" t="n">
        <v>600</v>
      </c>
      <c r="J80" s="59" t="n">
        <v>0</v>
      </c>
      <c r="K80" s="57"/>
    </row>
    <row r="81" customFormat="false" ht="12.75" hidden="false" customHeight="true" outlineLevel="0" collapsed="false">
      <c r="A81" s="46" t="n">
        <v>2</v>
      </c>
      <c r="B81" s="55" t="s">
        <v>103</v>
      </c>
      <c r="C81" s="46" t="s">
        <v>69</v>
      </c>
      <c r="D81" s="54" t="n">
        <f aca="false">SUM(F81:J81)</f>
        <v>1023.2</v>
      </c>
      <c r="E81" s="55" t="s">
        <v>15</v>
      </c>
      <c r="F81" s="59" t="n">
        <f aca="false">SUM(F82:F83)</f>
        <v>130</v>
      </c>
      <c r="G81" s="59" t="n">
        <f aca="false">SUM(G82:G83)</f>
        <v>133.2</v>
      </c>
      <c r="H81" s="59" t="n">
        <f aca="false">SUM(H82:H83)</f>
        <v>150</v>
      </c>
      <c r="I81" s="59" t="n">
        <f aca="false">SUM(I82:I83)</f>
        <v>280</v>
      </c>
      <c r="J81" s="59" t="n">
        <f aca="false">SUM(J82:J83)</f>
        <v>330</v>
      </c>
      <c r="K81" s="57" t="s">
        <v>102</v>
      </c>
    </row>
    <row r="82" customFormat="false" ht="25.5" hidden="false" customHeight="false" outlineLevel="0" collapsed="false">
      <c r="A82" s="46"/>
      <c r="B82" s="55"/>
      <c r="C82" s="46"/>
      <c r="D82" s="54"/>
      <c r="E82" s="55" t="s">
        <v>17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7"/>
    </row>
    <row r="83" customFormat="false" ht="25.5" hidden="false" customHeight="false" outlineLevel="0" collapsed="false">
      <c r="A83" s="46"/>
      <c r="B83" s="55"/>
      <c r="C83" s="46"/>
      <c r="D83" s="54"/>
      <c r="E83" s="55" t="s">
        <v>18</v>
      </c>
      <c r="F83" s="59" t="n">
        <v>130</v>
      </c>
      <c r="G83" s="59" t="n">
        <v>133.2</v>
      </c>
      <c r="H83" s="59" t="n">
        <v>150</v>
      </c>
      <c r="I83" s="59" t="n">
        <v>280</v>
      </c>
      <c r="J83" s="59" t="n">
        <v>330</v>
      </c>
      <c r="K83" s="57"/>
    </row>
    <row r="84" customFormat="false" ht="12.75" hidden="false" customHeight="true" outlineLevel="0" collapsed="false">
      <c r="A84" s="46" t="n">
        <v>3</v>
      </c>
      <c r="B84" s="55" t="s">
        <v>104</v>
      </c>
      <c r="C84" s="46" t="s">
        <v>69</v>
      </c>
      <c r="D84" s="54" t="n">
        <f aca="false">SUM(F84:J84)</f>
        <v>123.9</v>
      </c>
      <c r="E84" s="55" t="s">
        <v>15</v>
      </c>
      <c r="F84" s="59" t="n">
        <f aca="false">SUM(F85:F86)</f>
        <v>10</v>
      </c>
      <c r="G84" s="59" t="n">
        <f aca="false">SUM(G85:G86)</f>
        <v>8.9</v>
      </c>
      <c r="H84" s="59" t="n">
        <f aca="false">SUM(H85:H86)</f>
        <v>10</v>
      </c>
      <c r="I84" s="59" t="n">
        <f aca="false">SUM(I85:I86)</f>
        <v>40</v>
      </c>
      <c r="J84" s="59" t="n">
        <f aca="false">SUM(J85:J86)</f>
        <v>55</v>
      </c>
      <c r="K84" s="57" t="s">
        <v>91</v>
      </c>
    </row>
    <row r="85" customFormat="false" ht="25.5" hidden="false" customHeight="false" outlineLevel="0" collapsed="false">
      <c r="A85" s="46"/>
      <c r="B85" s="55"/>
      <c r="C85" s="46"/>
      <c r="D85" s="54"/>
      <c r="E85" s="55" t="s">
        <v>17</v>
      </c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7"/>
    </row>
    <row r="86" customFormat="false" ht="25.5" hidden="false" customHeight="false" outlineLevel="0" collapsed="false">
      <c r="A86" s="46"/>
      <c r="B86" s="55"/>
      <c r="C86" s="46"/>
      <c r="D86" s="54"/>
      <c r="E86" s="55" t="s">
        <v>18</v>
      </c>
      <c r="F86" s="59" t="n">
        <v>10</v>
      </c>
      <c r="G86" s="59" t="n">
        <v>8.9</v>
      </c>
      <c r="H86" s="59" t="n">
        <v>10</v>
      </c>
      <c r="I86" s="59" t="n">
        <v>40</v>
      </c>
      <c r="J86" s="59" t="n">
        <v>55</v>
      </c>
      <c r="K86" s="57"/>
    </row>
    <row r="87" customFormat="false" ht="12.75" hidden="false" customHeight="true" outlineLevel="0" collapsed="false">
      <c r="A87" s="46" t="n">
        <v>4</v>
      </c>
      <c r="B87" s="55" t="s">
        <v>105</v>
      </c>
      <c r="C87" s="46" t="s">
        <v>69</v>
      </c>
      <c r="D87" s="54" t="n">
        <f aca="false">SUM(F87:J87)</f>
        <v>354.4</v>
      </c>
      <c r="E87" s="55" t="s">
        <v>15</v>
      </c>
      <c r="F87" s="59" t="n">
        <f aca="false">SUM(F88:F89)</f>
        <v>110</v>
      </c>
      <c r="G87" s="59" t="n">
        <f aca="false">SUM(G88:G89)</f>
        <v>14.4</v>
      </c>
      <c r="H87" s="59" t="n">
        <f aca="false">SUM(H88:H89)</f>
        <v>80</v>
      </c>
      <c r="I87" s="59" t="n">
        <f aca="false">SUM(I88:I89)</f>
        <v>150</v>
      </c>
      <c r="J87" s="59" t="n">
        <f aca="false">SUM(J88:J89)</f>
        <v>0</v>
      </c>
      <c r="K87" s="57" t="s">
        <v>106</v>
      </c>
    </row>
    <row r="88" customFormat="false" ht="25.5" hidden="false" customHeight="false" outlineLevel="0" collapsed="false">
      <c r="A88" s="46"/>
      <c r="B88" s="55"/>
      <c r="C88" s="46"/>
      <c r="D88" s="54"/>
      <c r="E88" s="55" t="s">
        <v>17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7"/>
    </row>
    <row r="89" customFormat="false" ht="25.5" hidden="false" customHeight="false" outlineLevel="0" collapsed="false">
      <c r="A89" s="46"/>
      <c r="B89" s="55"/>
      <c r="C89" s="46"/>
      <c r="D89" s="54"/>
      <c r="E89" s="55" t="s">
        <v>18</v>
      </c>
      <c r="F89" s="59" t="n">
        <v>110</v>
      </c>
      <c r="G89" s="59" t="n">
        <v>14.4</v>
      </c>
      <c r="H89" s="59" t="n">
        <v>80</v>
      </c>
      <c r="I89" s="59" t="n">
        <v>150</v>
      </c>
      <c r="J89" s="59" t="n">
        <v>0</v>
      </c>
      <c r="K89" s="57"/>
    </row>
    <row r="90" customFormat="false" ht="12.75" hidden="false" customHeight="true" outlineLevel="0" collapsed="false">
      <c r="A90" s="47" t="s">
        <v>107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27.75" hidden="false" customHeight="true" outlineLevel="0" collapsed="false">
      <c r="A91" s="47"/>
      <c r="B91" s="48" t="s">
        <v>72</v>
      </c>
      <c r="C91" s="47" t="s">
        <v>69</v>
      </c>
      <c r="D91" s="51" t="n">
        <f aca="false">SUM(F91:J91)</f>
        <v>33071.16</v>
      </c>
      <c r="E91" s="50" t="s">
        <v>15</v>
      </c>
      <c r="F91" s="51" t="n">
        <f aca="false">SUM(F92:F93)</f>
        <v>8175</v>
      </c>
      <c r="G91" s="51" t="n">
        <f aca="false">SUM(G92:G93)</f>
        <v>2715.86</v>
      </c>
      <c r="H91" s="51" t="n">
        <f aca="false">SUM(H92:H93)</f>
        <v>3460.3</v>
      </c>
      <c r="I91" s="51" t="n">
        <f aca="false">SUM(I92:I93)</f>
        <v>9080</v>
      </c>
      <c r="J91" s="51" t="n">
        <f aca="false">SUM(J92:J93)</f>
        <v>9640</v>
      </c>
      <c r="K91" s="47"/>
    </row>
    <row r="92" customFormat="false" ht="27.75" hidden="false" customHeight="true" outlineLevel="0" collapsed="false">
      <c r="A92" s="47"/>
      <c r="B92" s="48"/>
      <c r="C92" s="47"/>
      <c r="D92" s="51"/>
      <c r="E92" s="50" t="s">
        <v>17</v>
      </c>
      <c r="F92" s="51" t="n">
        <f aca="false">F95+F98+F101+F104+F107</f>
        <v>240</v>
      </c>
      <c r="G92" s="51" t="n">
        <f aca="false">G95+G98+G101+G104+G107</f>
        <v>0</v>
      </c>
      <c r="H92" s="51" t="n">
        <f aca="false">H95+H98+H101+H104+H107</f>
        <v>0</v>
      </c>
      <c r="I92" s="51" t="n">
        <f aca="false">I95+I98+I101+I104+I107</f>
        <v>0</v>
      </c>
      <c r="J92" s="51" t="n">
        <f aca="false">J95+J98+J101+J104+J107</f>
        <v>0</v>
      </c>
      <c r="K92" s="47"/>
    </row>
    <row r="93" customFormat="false" ht="27.75" hidden="false" customHeight="true" outlineLevel="0" collapsed="false">
      <c r="A93" s="47"/>
      <c r="B93" s="48"/>
      <c r="C93" s="47"/>
      <c r="D93" s="51"/>
      <c r="E93" s="50" t="s">
        <v>18</v>
      </c>
      <c r="F93" s="51" t="n">
        <f aca="false">F96+F99+F102+F105+F108</f>
        <v>7935</v>
      </c>
      <c r="G93" s="51" t="n">
        <f aca="false">G96+G99+G102+G105+G108</f>
        <v>2715.86</v>
      </c>
      <c r="H93" s="51" t="n">
        <f aca="false">H96+H99+H102+H105+H108</f>
        <v>3460.3</v>
      </c>
      <c r="I93" s="51" t="n">
        <f aca="false">I96+I99+I102+I105+I108</f>
        <v>9080</v>
      </c>
      <c r="J93" s="51" t="n">
        <f aca="false">J96+J99+J102+J105+J108</f>
        <v>9640</v>
      </c>
      <c r="K93" s="47"/>
    </row>
    <row r="94" customFormat="false" ht="27.75" hidden="false" customHeight="true" outlineLevel="0" collapsed="false">
      <c r="A94" s="46" t="n">
        <v>1</v>
      </c>
      <c r="B94" s="57" t="s">
        <v>108</v>
      </c>
      <c r="C94" s="46" t="s">
        <v>69</v>
      </c>
      <c r="D94" s="54" t="n">
        <f aca="false">SUM(F94:J94)</f>
        <v>22855.51</v>
      </c>
      <c r="E94" s="55" t="s">
        <v>15</v>
      </c>
      <c r="F94" s="54" t="n">
        <f aca="false">SUM(F95:F96)</f>
        <v>5500</v>
      </c>
      <c r="G94" s="54" t="n">
        <f aca="false">SUM(G95:G96)</f>
        <v>2480.21</v>
      </c>
      <c r="H94" s="54" t="n">
        <f aca="false">SUM(H95:H96)</f>
        <v>2775.3</v>
      </c>
      <c r="I94" s="54" t="n">
        <f aca="false">SUM(I95:I96)</f>
        <v>5900</v>
      </c>
      <c r="J94" s="54" t="n">
        <f aca="false">SUM(J95:J96)</f>
        <v>6200</v>
      </c>
      <c r="K94" s="57" t="s">
        <v>109</v>
      </c>
    </row>
    <row r="95" customFormat="false" ht="27.75" hidden="false" customHeight="true" outlineLevel="0" collapsed="false">
      <c r="A95" s="46"/>
      <c r="B95" s="57"/>
      <c r="C95" s="46"/>
      <c r="D95" s="54"/>
      <c r="E95" s="55" t="s">
        <v>17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7"/>
    </row>
    <row r="96" customFormat="false" ht="27.75" hidden="false" customHeight="true" outlineLevel="0" collapsed="false">
      <c r="A96" s="46"/>
      <c r="B96" s="57"/>
      <c r="C96" s="46"/>
      <c r="D96" s="54"/>
      <c r="E96" s="55" t="s">
        <v>18</v>
      </c>
      <c r="F96" s="54" t="n">
        <v>5500</v>
      </c>
      <c r="G96" s="54" t="n">
        <v>2480.21</v>
      </c>
      <c r="H96" s="54" t="n">
        <f aca="false">3775.3-1000</f>
        <v>2775.3</v>
      </c>
      <c r="I96" s="54" t="n">
        <v>5900</v>
      </c>
      <c r="J96" s="54" t="n">
        <v>6200</v>
      </c>
      <c r="K96" s="57"/>
    </row>
    <row r="97" customFormat="false" ht="35.25" hidden="false" customHeight="true" outlineLevel="0" collapsed="false">
      <c r="A97" s="57" t="n">
        <v>2</v>
      </c>
      <c r="B97" s="57" t="s">
        <v>110</v>
      </c>
      <c r="C97" s="46" t="s">
        <v>69</v>
      </c>
      <c r="D97" s="54" t="n">
        <f aca="false">SUM(F97:J97)</f>
        <v>8025</v>
      </c>
      <c r="E97" s="55" t="s">
        <v>15</v>
      </c>
      <c r="F97" s="54" t="n">
        <f aca="false">SUM(F98:F99)</f>
        <v>2270</v>
      </c>
      <c r="G97" s="54" t="n">
        <f aca="false">SUM(G98:G99)</f>
        <v>0</v>
      </c>
      <c r="H97" s="54" t="n">
        <f aca="false">SUM(H98:H99)</f>
        <v>0</v>
      </c>
      <c r="I97" s="54" t="n">
        <f aca="false">SUM(I98:I99)</f>
        <v>2780</v>
      </c>
      <c r="J97" s="54" t="n">
        <f aca="false">SUM(J98:J99)</f>
        <v>2975</v>
      </c>
      <c r="K97" s="57" t="s">
        <v>93</v>
      </c>
    </row>
    <row r="98" customFormat="false" ht="35.25" hidden="false" customHeight="true" outlineLevel="0" collapsed="false">
      <c r="A98" s="57"/>
      <c r="B98" s="57"/>
      <c r="C98" s="46"/>
      <c r="D98" s="54"/>
      <c r="E98" s="55" t="s">
        <v>17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7"/>
    </row>
    <row r="99" customFormat="false" ht="35.25" hidden="false" customHeight="true" outlineLevel="0" collapsed="false">
      <c r="A99" s="57"/>
      <c r="B99" s="57"/>
      <c r="C99" s="46"/>
      <c r="D99" s="54"/>
      <c r="E99" s="55" t="s">
        <v>18</v>
      </c>
      <c r="F99" s="54" t="n">
        <v>2270</v>
      </c>
      <c r="G99" s="54" t="n">
        <v>0</v>
      </c>
      <c r="H99" s="54" t="n">
        <v>0</v>
      </c>
      <c r="I99" s="54" t="n">
        <v>2780</v>
      </c>
      <c r="J99" s="54" t="n">
        <v>2975</v>
      </c>
      <c r="K99" s="57"/>
    </row>
    <row r="100" customFormat="false" ht="12.75" hidden="false" customHeight="true" outlineLevel="0" collapsed="false">
      <c r="A100" s="46" t="n">
        <v>3</v>
      </c>
      <c r="B100" s="57" t="s">
        <v>111</v>
      </c>
      <c r="C100" s="46" t="s">
        <v>69</v>
      </c>
      <c r="D100" s="54" t="n">
        <f aca="false">SUM(F100:J100)</f>
        <v>1440.65</v>
      </c>
      <c r="E100" s="55" t="s">
        <v>15</v>
      </c>
      <c r="F100" s="54" t="n">
        <f aca="false">SUM(F101:F102)</f>
        <v>255</v>
      </c>
      <c r="G100" s="54" t="n">
        <f aca="false">SUM(G101:G102)</f>
        <v>235.65</v>
      </c>
      <c r="H100" s="54" t="n">
        <f aca="false">SUM(H101:H102)</f>
        <v>500</v>
      </c>
      <c r="I100" s="54" t="n">
        <f aca="false">SUM(I101:I102)</f>
        <v>200</v>
      </c>
      <c r="J100" s="54" t="n">
        <f aca="false">SUM(J101:J102)</f>
        <v>250</v>
      </c>
      <c r="K100" s="57" t="s">
        <v>112</v>
      </c>
    </row>
    <row r="101" customFormat="false" ht="25.5" hidden="false" customHeight="false" outlineLevel="0" collapsed="false">
      <c r="A101" s="46"/>
      <c r="B101" s="57"/>
      <c r="C101" s="46"/>
      <c r="D101" s="54"/>
      <c r="E101" s="55" t="s">
        <v>17</v>
      </c>
      <c r="F101" s="54" t="n">
        <v>240</v>
      </c>
      <c r="G101" s="54" t="n">
        <v>0</v>
      </c>
      <c r="H101" s="54" t="n">
        <v>0</v>
      </c>
      <c r="I101" s="54" t="n">
        <v>0</v>
      </c>
      <c r="J101" s="54" t="n">
        <v>0</v>
      </c>
      <c r="K101" s="57"/>
    </row>
    <row r="102" customFormat="false" ht="25.5" hidden="false" customHeight="false" outlineLevel="0" collapsed="false">
      <c r="A102" s="46"/>
      <c r="B102" s="57"/>
      <c r="C102" s="46"/>
      <c r="D102" s="54"/>
      <c r="E102" s="55" t="s">
        <v>18</v>
      </c>
      <c r="F102" s="54" t="n">
        <v>15</v>
      </c>
      <c r="G102" s="54" t="n">
        <v>235.65</v>
      </c>
      <c r="H102" s="54" t="n">
        <v>500</v>
      </c>
      <c r="I102" s="54" t="n">
        <v>200</v>
      </c>
      <c r="J102" s="54" t="n">
        <v>250</v>
      </c>
      <c r="K102" s="57"/>
    </row>
    <row r="103" customFormat="false" ht="12.75" hidden="false" customHeight="true" outlineLevel="0" collapsed="false">
      <c r="A103" s="46" t="n">
        <v>4</v>
      </c>
      <c r="B103" s="57" t="s">
        <v>113</v>
      </c>
      <c r="C103" s="46" t="s">
        <v>69</v>
      </c>
      <c r="D103" s="54" t="n">
        <f aca="false">SUM(F103:J103)</f>
        <v>260</v>
      </c>
      <c r="E103" s="55" t="s">
        <v>15</v>
      </c>
      <c r="F103" s="54" t="n">
        <f aca="false">SUM(F104:F105)</f>
        <v>50</v>
      </c>
      <c r="G103" s="54" t="n">
        <f aca="false">SUM(G104:G105)</f>
        <v>0</v>
      </c>
      <c r="H103" s="54" t="n">
        <f aca="false">SUM(H104:H105)</f>
        <v>65</v>
      </c>
      <c r="I103" s="54" t="n">
        <f aca="false">SUM(I104:I105)</f>
        <v>70</v>
      </c>
      <c r="J103" s="54" t="n">
        <f aca="false">SUM(J104:J105)</f>
        <v>75</v>
      </c>
      <c r="K103" s="57" t="s">
        <v>91</v>
      </c>
    </row>
    <row r="104" customFormat="false" ht="25.5" hidden="false" customHeight="false" outlineLevel="0" collapsed="false">
      <c r="A104" s="46"/>
      <c r="B104" s="57"/>
      <c r="C104" s="46"/>
      <c r="D104" s="54"/>
      <c r="E104" s="55" t="s">
        <v>17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7"/>
    </row>
    <row r="105" customFormat="false" ht="25.5" hidden="false" customHeight="false" outlineLevel="0" collapsed="false">
      <c r="A105" s="46"/>
      <c r="B105" s="57"/>
      <c r="C105" s="46"/>
      <c r="D105" s="54"/>
      <c r="E105" s="55" t="s">
        <v>18</v>
      </c>
      <c r="F105" s="54" t="n">
        <v>50</v>
      </c>
      <c r="G105" s="54" t="n">
        <v>0</v>
      </c>
      <c r="H105" s="54" t="n">
        <v>65</v>
      </c>
      <c r="I105" s="54" t="n">
        <v>70</v>
      </c>
      <c r="J105" s="54" t="n">
        <v>75</v>
      </c>
      <c r="K105" s="57"/>
    </row>
    <row r="106" customFormat="false" ht="12.75" hidden="false" customHeight="true" outlineLevel="0" collapsed="false">
      <c r="A106" s="46" t="n">
        <v>5</v>
      </c>
      <c r="B106" s="57" t="s">
        <v>114</v>
      </c>
      <c r="C106" s="46" t="s">
        <v>69</v>
      </c>
      <c r="D106" s="54" t="n">
        <f aca="false">SUM(F106:J106)</f>
        <v>490</v>
      </c>
      <c r="E106" s="55" t="s">
        <v>15</v>
      </c>
      <c r="F106" s="54" t="n">
        <f aca="false">SUM(F107:F108)</f>
        <v>100</v>
      </c>
      <c r="G106" s="54" t="n">
        <f aca="false">SUM(G107:G108)</f>
        <v>0</v>
      </c>
      <c r="H106" s="54" t="n">
        <f aca="false">SUM(H107:H108)</f>
        <v>120</v>
      </c>
      <c r="I106" s="54" t="n">
        <f aca="false">SUM(I107:I108)</f>
        <v>130</v>
      </c>
      <c r="J106" s="54" t="n">
        <f aca="false">SUM(J107:J108)</f>
        <v>140</v>
      </c>
      <c r="K106" s="53" t="s">
        <v>115</v>
      </c>
    </row>
    <row r="107" customFormat="false" ht="25.5" hidden="false" customHeight="false" outlineLevel="0" collapsed="false">
      <c r="A107" s="46"/>
      <c r="B107" s="57"/>
      <c r="C107" s="46"/>
      <c r="D107" s="54"/>
      <c r="E107" s="55" t="s">
        <v>17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3"/>
    </row>
    <row r="108" customFormat="false" ht="25.5" hidden="false" customHeight="false" outlineLevel="0" collapsed="false">
      <c r="A108" s="46"/>
      <c r="B108" s="57"/>
      <c r="C108" s="46"/>
      <c r="D108" s="54"/>
      <c r="E108" s="55" t="s">
        <v>18</v>
      </c>
      <c r="F108" s="54" t="n">
        <v>100</v>
      </c>
      <c r="G108" s="54" t="n">
        <v>0</v>
      </c>
      <c r="H108" s="54" t="n">
        <v>120</v>
      </c>
      <c r="I108" s="54" t="n">
        <v>130</v>
      </c>
      <c r="J108" s="54" t="n">
        <v>140</v>
      </c>
      <c r="K108" s="53"/>
    </row>
    <row r="109" customFormat="false" ht="25.5" hidden="false" customHeight="true" outlineLevel="0" collapsed="false">
      <c r="A109" s="46" t="n">
        <v>6</v>
      </c>
      <c r="B109" s="57" t="s">
        <v>116</v>
      </c>
      <c r="C109" s="46" t="s">
        <v>69</v>
      </c>
      <c r="D109" s="46" t="s">
        <v>117</v>
      </c>
      <c r="E109" s="46"/>
      <c r="F109" s="46"/>
      <c r="G109" s="46"/>
      <c r="H109" s="46"/>
      <c r="I109" s="46"/>
      <c r="J109" s="46"/>
      <c r="K109" s="57"/>
    </row>
    <row r="111" customFormat="false" ht="12.75" hidden="false" customHeight="false" outlineLevel="0" collapsed="false">
      <c r="E111" s="1" t="s">
        <v>118</v>
      </c>
      <c r="F111" s="31" t="n">
        <f aca="false">F104+F101+F98+F95+F88+F85+F82+F79+F69+F63+F60+F57+F48</f>
        <v>240</v>
      </c>
      <c r="G111" s="31" t="n">
        <f aca="false">G104+G101+G98+G95+G88+G85+G82+G79+G69+G63+G60+G57+G48</f>
        <v>0</v>
      </c>
      <c r="H111" s="32" t="n">
        <f aca="false">H104+H101+H98+H95+H88+H85+H82+H79+H69+H63+H60+H57+H48</f>
        <v>0</v>
      </c>
      <c r="I111" s="31" t="n">
        <f aca="false">I104+I101+I98+I95+I88+I85+I82+I79+I69+I63+I60+I57+I48</f>
        <v>0</v>
      </c>
      <c r="J111" s="31" t="n">
        <f aca="false">J104+J101+J98+J95+J88+J85+J82+J79+J69+J63+J60+J57+J48</f>
        <v>0</v>
      </c>
      <c r="K111" s="31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31" t="n">
        <f aca="false">F105+F102+F99+F96+F89+F86+F83+F80+F70+F64+F61+F58+F49</f>
        <v>8350</v>
      </c>
      <c r="G112" s="31" t="n">
        <f aca="false">G105+G102+G99+G96+G89+G86+G83+G80+G70+G64+G61+G58+G49</f>
        <v>2872.36</v>
      </c>
      <c r="H112" s="32" t="n">
        <f aca="false">H105+H102+H99+H96+H89+H86+H83+H80+H70+H64+H61+H58+H49</f>
        <v>3979.3</v>
      </c>
      <c r="I112" s="31" t="n">
        <f aca="false">I105+I102+I99+I96+I89+I86+I83+I80+I70+I64+I61+I58+I49</f>
        <v>11005</v>
      </c>
      <c r="J112" s="31" t="n">
        <f aca="false">J105+J102+J99+J96+J89+J86+J83+J80+J70+J64+J61+J58+J49</f>
        <v>10450</v>
      </c>
      <c r="K112" s="31" t="n">
        <f aca="false">SUM(F112:J112)</f>
        <v>36656.66</v>
      </c>
    </row>
    <row r="113" customFormat="false" ht="12.75" hidden="false" customHeight="false" outlineLevel="0" collapsed="false">
      <c r="E113" s="1" t="s">
        <v>119</v>
      </c>
      <c r="F113" s="33" t="n">
        <f aca="false">F107+F66</f>
        <v>0</v>
      </c>
      <c r="G113" s="33" t="n">
        <f aca="false">G107+G66</f>
        <v>0</v>
      </c>
      <c r="H113" s="34" t="n">
        <f aca="false">H107+H66</f>
        <v>0</v>
      </c>
      <c r="I113" s="33" t="n">
        <f aca="false">I107+I66</f>
        <v>0</v>
      </c>
      <c r="J113" s="33" t="n">
        <f aca="false">J107+J66</f>
        <v>0</v>
      </c>
      <c r="K113" s="31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3" t="n">
        <f aca="false">F108+F67</f>
        <v>150</v>
      </c>
      <c r="G114" s="33" t="n">
        <f aca="false">G108+G67</f>
        <v>0</v>
      </c>
      <c r="H114" s="34" t="n">
        <f aca="false">H108+H67</f>
        <v>420</v>
      </c>
      <c r="I114" s="33" t="n">
        <f aca="false">I108+I67</f>
        <v>830</v>
      </c>
      <c r="J114" s="33" t="n">
        <f aca="false">J108+J67</f>
        <v>940</v>
      </c>
      <c r="K114" s="31" t="n">
        <f aca="false">SUM(F114:J114)</f>
        <v>2340</v>
      </c>
    </row>
    <row r="115" customFormat="false" ht="12.75" hidden="false" customHeight="false" outlineLevel="0" collapsed="false">
      <c r="E115" s="1" t="s">
        <v>120</v>
      </c>
      <c r="F115" s="33" t="n">
        <f aca="false">F54+F51</f>
        <v>0</v>
      </c>
      <c r="G115" s="33" t="n">
        <f aca="false">G54+G51</f>
        <v>0</v>
      </c>
      <c r="H115" s="34" t="n">
        <f aca="false">H54+H51</f>
        <v>0</v>
      </c>
      <c r="I115" s="33" t="n">
        <f aca="false">I54+I51</f>
        <v>0</v>
      </c>
      <c r="J115" s="33" t="n">
        <f aca="false">J54+J51</f>
        <v>0</v>
      </c>
      <c r="K115" s="31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3" t="n">
        <f aca="false">F55+F52</f>
        <v>120</v>
      </c>
      <c r="G116" s="33" t="n">
        <f aca="false">G55+G52</f>
        <v>0</v>
      </c>
      <c r="H116" s="34" t="n">
        <f aca="false">H55+H52</f>
        <v>50</v>
      </c>
      <c r="I116" s="33" t="n">
        <f aca="false">I55+I52</f>
        <v>50</v>
      </c>
      <c r="J116" s="33" t="n">
        <f aca="false">J55+J52</f>
        <v>60</v>
      </c>
      <c r="K116" s="31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31" t="n">
        <f aca="false">F38</f>
        <v>0</v>
      </c>
      <c r="G117" s="31" t="n">
        <f aca="false">G38</f>
        <v>0</v>
      </c>
      <c r="H117" s="32" t="n">
        <f aca="false">H38</f>
        <v>0</v>
      </c>
      <c r="I117" s="31" t="n">
        <f aca="false">I38</f>
        <v>0</v>
      </c>
      <c r="J117" s="31" t="n">
        <f aca="false">J38</f>
        <v>0</v>
      </c>
      <c r="K117" s="31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1" t="n">
        <f aca="false">F39</f>
        <v>3</v>
      </c>
      <c r="G118" s="31" t="n">
        <f aca="false">G39</f>
        <v>0</v>
      </c>
      <c r="H118" s="32" t="n">
        <f aca="false">H39</f>
        <v>0</v>
      </c>
      <c r="I118" s="31" t="n">
        <f aca="false">I39</f>
        <v>25</v>
      </c>
      <c r="J118" s="31" t="n">
        <f aca="false">J39</f>
        <v>25</v>
      </c>
      <c r="K118" s="31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31" t="n">
        <f aca="false">F72</f>
        <v>0</v>
      </c>
      <c r="G119" s="31" t="n">
        <f aca="false">G72</f>
        <v>0</v>
      </c>
      <c r="H119" s="32" t="n">
        <f aca="false">H72</f>
        <v>0</v>
      </c>
      <c r="I119" s="31" t="n">
        <f aca="false">I72</f>
        <v>0</v>
      </c>
      <c r="J119" s="31" t="n">
        <f aca="false">J72</f>
        <v>0</v>
      </c>
      <c r="K119" s="31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31" t="n">
        <f aca="false">F73</f>
        <v>0</v>
      </c>
      <c r="G120" s="31" t="n">
        <f aca="false">G73</f>
        <v>0</v>
      </c>
      <c r="H120" s="32" t="n">
        <f aca="false">H73</f>
        <v>0</v>
      </c>
      <c r="I120" s="31" t="n">
        <f aca="false">I73</f>
        <v>90</v>
      </c>
      <c r="J120" s="31" t="n">
        <f aca="false">J73</f>
        <v>0</v>
      </c>
      <c r="K120" s="31" t="n">
        <f aca="false">SUM(F120:J120)</f>
        <v>90</v>
      </c>
    </row>
    <row r="121" customFormat="false" ht="12.75" hidden="false" customHeight="false" outlineLevel="0" collapsed="false">
      <c r="F121" s="33" t="n">
        <f aca="false">F111+F113+F115+F117+F119</f>
        <v>240</v>
      </c>
      <c r="G121" s="33" t="n">
        <f aca="false">G111+G113+G115+G117+G119</f>
        <v>0</v>
      </c>
      <c r="H121" s="34" t="n">
        <f aca="false">H111+H113+H115+H117+H119</f>
        <v>0</v>
      </c>
      <c r="I121" s="33" t="n">
        <f aca="false">I111+I113+I115+I117+I119</f>
        <v>0</v>
      </c>
      <c r="J121" s="33" t="n">
        <f aca="false">J111+J113+J115+J117+J119</f>
        <v>0</v>
      </c>
      <c r="K121" s="31" t="n">
        <f aca="false">SUM(F121:J121)</f>
        <v>240</v>
      </c>
    </row>
    <row r="122" customFormat="false" ht="12.75" hidden="false" customHeight="false" outlineLevel="0" collapsed="false">
      <c r="F122" s="33" t="n">
        <f aca="false">F112+F114+F116+F118+F120</f>
        <v>8623</v>
      </c>
      <c r="G122" s="33" t="n">
        <f aca="false">G112+G114+G116+G118+G120</f>
        <v>2872.36</v>
      </c>
      <c r="H122" s="34" t="n">
        <f aca="false">H112+H114+H116+H118+H120</f>
        <v>4449.3</v>
      </c>
      <c r="I122" s="33" t="n">
        <f aca="false">I112+I114+I116+I118+I120</f>
        <v>12000</v>
      </c>
      <c r="J122" s="33" t="n">
        <f aca="false">J112+J114+J116+J118+J120</f>
        <v>11475</v>
      </c>
      <c r="K122" s="31" t="n">
        <f aca="false">SUM(F122:J122)</f>
        <v>39419.66</v>
      </c>
    </row>
    <row r="124" customFormat="false" ht="12.75" hidden="false" customHeight="false" outlineLevel="0" collapsed="false">
      <c r="E124" s="1" t="s">
        <v>118</v>
      </c>
      <c r="F124" s="33" t="n">
        <f aca="false">F111+F112</f>
        <v>8590</v>
      </c>
      <c r="G124" s="33" t="n">
        <f aca="false">G111+G112</f>
        <v>2872.36</v>
      </c>
      <c r="H124" s="34" t="n">
        <f aca="false">H111+H112</f>
        <v>3979.3</v>
      </c>
      <c r="I124" s="33" t="n">
        <f aca="false">I111+I112</f>
        <v>11005</v>
      </c>
      <c r="J124" s="33" t="n">
        <f aca="false">J111+J112</f>
        <v>10450</v>
      </c>
      <c r="K124" s="33" t="n">
        <f aca="false">K111+K112</f>
        <v>36896.66</v>
      </c>
    </row>
    <row r="125" customFormat="false" ht="12.75" hidden="false" customHeight="false" outlineLevel="0" collapsed="false">
      <c r="E125" s="1" t="s">
        <v>119</v>
      </c>
      <c r="F125" s="33" t="n">
        <f aca="false">F113+F114</f>
        <v>150</v>
      </c>
      <c r="G125" s="33" t="n">
        <f aca="false">G113+G114</f>
        <v>0</v>
      </c>
      <c r="H125" s="34" t="n">
        <f aca="false">H113+H114</f>
        <v>420</v>
      </c>
      <c r="I125" s="33" t="n">
        <f aca="false">I113+I114</f>
        <v>830</v>
      </c>
      <c r="J125" s="33" t="n">
        <f aca="false">J113+J114</f>
        <v>940</v>
      </c>
      <c r="K125" s="33" t="n">
        <f aca="false">K113+K114</f>
        <v>2340</v>
      </c>
    </row>
    <row r="126" customFormat="false" ht="12.75" hidden="false" customHeight="false" outlineLevel="0" collapsed="false">
      <c r="E126" s="1" t="s">
        <v>120</v>
      </c>
      <c r="F126" s="33" t="n">
        <f aca="false">F115+F116</f>
        <v>120</v>
      </c>
      <c r="G126" s="33" t="n">
        <f aca="false">G115+G116</f>
        <v>0</v>
      </c>
      <c r="H126" s="34" t="n">
        <f aca="false">H115+H116</f>
        <v>50</v>
      </c>
      <c r="I126" s="33" t="n">
        <f aca="false">I115+I116</f>
        <v>50</v>
      </c>
      <c r="J126" s="33" t="n">
        <f aca="false">J115+J116</f>
        <v>60</v>
      </c>
      <c r="K126" s="33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3" t="n">
        <f aca="false">F117+F118</f>
        <v>3</v>
      </c>
      <c r="G127" s="33" t="n">
        <f aca="false">G117+G118</f>
        <v>0</v>
      </c>
      <c r="H127" s="34" t="n">
        <f aca="false">H117+H118</f>
        <v>0</v>
      </c>
      <c r="I127" s="33" t="n">
        <f aca="false">I117+I118</f>
        <v>25</v>
      </c>
      <c r="J127" s="33" t="n">
        <f aca="false">J117+J118</f>
        <v>25</v>
      </c>
      <c r="K127" s="33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3" t="n">
        <f aca="false">F119+F120</f>
        <v>0</v>
      </c>
      <c r="G128" s="33" t="n">
        <f aca="false">G119+G120</f>
        <v>0</v>
      </c>
      <c r="H128" s="34" t="n">
        <f aca="false">H119+H120</f>
        <v>0</v>
      </c>
      <c r="I128" s="33" t="n">
        <f aca="false">I119+I120</f>
        <v>90</v>
      </c>
      <c r="J128" s="33" t="n">
        <f aca="false">J119+J120</f>
        <v>0</v>
      </c>
      <c r="K128" s="33" t="n">
        <f aca="false">K119+K120</f>
        <v>90</v>
      </c>
    </row>
    <row r="129" customFormat="false" ht="12.75" hidden="false" customHeight="false" outlineLevel="0" collapsed="false">
      <c r="F129" s="33" t="n">
        <f aca="false">F121+F122</f>
        <v>8863</v>
      </c>
      <c r="G129" s="33" t="n">
        <f aca="false">G121+G122</f>
        <v>2872.36</v>
      </c>
      <c r="H129" s="34" t="n">
        <f aca="false">H121+H122</f>
        <v>4449.3</v>
      </c>
      <c r="I129" s="33" t="n">
        <f aca="false">I121+I122</f>
        <v>12000</v>
      </c>
      <c r="J129" s="33" t="n">
        <f aca="false">J121+J122</f>
        <v>11475</v>
      </c>
      <c r="K129" s="33" t="n">
        <f aca="false">K121+K122</f>
        <v>39659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22.14"/>
    <col collapsed="false" customWidth="false" hidden="false" outlineLevel="0" max="3" min="2" style="68" width="9.14"/>
    <col collapsed="false" customWidth="true" hidden="false" outlineLevel="0" max="4" min="4" style="68" width="10.71"/>
    <col collapsed="false" customWidth="true" hidden="false" outlineLevel="0" max="5" min="5" style="68" width="14.99"/>
    <col collapsed="false" customWidth="true" hidden="false" outlineLevel="0" max="6" min="6" style="68" width="13.41"/>
    <col collapsed="false" customWidth="true" hidden="false" outlineLevel="0" max="7" min="7" style="68" width="12.85"/>
    <col collapsed="false" customWidth="false" hidden="false" outlineLevel="0" max="257" min="8" style="68" width="9.14"/>
  </cols>
  <sheetData>
    <row r="1" customFormat="false" ht="15.75" hidden="false" customHeight="true" outlineLevel="0" collapsed="false">
      <c r="A1" s="69" t="s">
        <v>125</v>
      </c>
      <c r="B1" s="69"/>
      <c r="C1" s="69"/>
      <c r="D1" s="69"/>
      <c r="E1" s="69"/>
      <c r="F1" s="69"/>
      <c r="G1" s="69"/>
    </row>
    <row r="2" customFormat="false" ht="63" hidden="false" customHeight="false" outlineLevel="0" collapsed="false">
      <c r="A2" s="13" t="s">
        <v>126</v>
      </c>
      <c r="B2" s="13" t="s">
        <v>127</v>
      </c>
      <c r="C2" s="13" t="s">
        <v>128</v>
      </c>
      <c r="D2" s="13" t="s">
        <v>129</v>
      </c>
      <c r="E2" s="13" t="s">
        <v>130</v>
      </c>
      <c r="F2" s="13" t="s">
        <v>131</v>
      </c>
      <c r="G2" s="13" t="s">
        <v>132</v>
      </c>
    </row>
    <row r="3" customFormat="false" ht="15.75" hidden="false" customHeight="false" outlineLevel="0" collapsed="false">
      <c r="A3" s="70" t="s">
        <v>133</v>
      </c>
      <c r="B3" s="13" t="s">
        <v>134</v>
      </c>
      <c r="C3" s="13" t="n">
        <v>15</v>
      </c>
      <c r="D3" s="13"/>
      <c r="E3" s="13" t="s">
        <v>135</v>
      </c>
      <c r="F3" s="13" t="s">
        <v>136</v>
      </c>
      <c r="G3" s="13" t="s">
        <v>137</v>
      </c>
    </row>
    <row r="4" customFormat="false" ht="15.75" hidden="false" customHeight="false" outlineLevel="0" collapsed="false">
      <c r="A4" s="70" t="s">
        <v>133</v>
      </c>
      <c r="B4" s="13" t="s">
        <v>134</v>
      </c>
      <c r="C4" s="13" t="n">
        <v>40</v>
      </c>
      <c r="D4" s="13"/>
      <c r="E4" s="13" t="s">
        <v>138</v>
      </c>
      <c r="F4" s="13" t="s">
        <v>136</v>
      </c>
      <c r="G4" s="13" t="s">
        <v>139</v>
      </c>
    </row>
    <row r="5" customFormat="false" ht="15.75" hidden="false" customHeight="false" outlineLevel="0" collapsed="false">
      <c r="A5" s="70" t="s">
        <v>140</v>
      </c>
      <c r="B5" s="13" t="s">
        <v>134</v>
      </c>
      <c r="C5" s="13" t="n">
        <v>50</v>
      </c>
      <c r="D5" s="13"/>
      <c r="E5" s="13" t="s">
        <v>135</v>
      </c>
      <c r="F5" s="13" t="s">
        <v>136</v>
      </c>
      <c r="G5" s="13" t="s">
        <v>137</v>
      </c>
    </row>
    <row r="6" customFormat="false" ht="15.75" hidden="false" customHeight="false" outlineLevel="0" collapsed="false">
      <c r="A6" s="70" t="s">
        <v>141</v>
      </c>
      <c r="B6" s="13" t="s">
        <v>134</v>
      </c>
      <c r="C6" s="13" t="n">
        <v>30</v>
      </c>
      <c r="D6" s="13"/>
      <c r="E6" s="13" t="s">
        <v>135</v>
      </c>
      <c r="F6" s="13" t="s">
        <v>136</v>
      </c>
      <c r="G6" s="13" t="s">
        <v>139</v>
      </c>
    </row>
    <row r="7" customFormat="false" ht="15.75" hidden="false" customHeight="false" outlineLevel="0" collapsed="false">
      <c r="A7" s="70" t="s">
        <v>141</v>
      </c>
      <c r="B7" s="13" t="s">
        <v>142</v>
      </c>
      <c r="C7" s="13" t="n">
        <v>360</v>
      </c>
      <c r="D7" s="13"/>
      <c r="E7" s="13" t="s">
        <v>143</v>
      </c>
      <c r="F7" s="13"/>
      <c r="G7" s="13" t="s">
        <v>139</v>
      </c>
    </row>
    <row r="8" customFormat="false" ht="15.75" hidden="false" customHeight="false" outlineLevel="0" collapsed="false">
      <c r="A8" s="70" t="s">
        <v>144</v>
      </c>
      <c r="B8" s="13" t="s">
        <v>134</v>
      </c>
      <c r="C8" s="13" t="n">
        <v>30</v>
      </c>
      <c r="D8" s="13"/>
      <c r="E8" s="13" t="s">
        <v>138</v>
      </c>
      <c r="F8" s="13" t="s">
        <v>136</v>
      </c>
      <c r="G8" s="13" t="s">
        <v>139</v>
      </c>
    </row>
    <row r="9" customFormat="false" ht="15.75" hidden="false" customHeight="false" outlineLevel="0" collapsed="false">
      <c r="A9" s="70" t="s">
        <v>144</v>
      </c>
      <c r="B9" s="13" t="s">
        <v>134</v>
      </c>
      <c r="C9" s="13" t="n">
        <v>40</v>
      </c>
      <c r="D9" s="13"/>
      <c r="E9" s="13" t="s">
        <v>143</v>
      </c>
      <c r="F9" s="13"/>
      <c r="G9" s="13" t="s">
        <v>139</v>
      </c>
    </row>
    <row r="10" customFormat="false" ht="15.75" hidden="false" customHeight="false" outlineLevel="0" collapsed="false">
      <c r="A10" s="70" t="s">
        <v>145</v>
      </c>
      <c r="B10" s="13" t="s">
        <v>134</v>
      </c>
      <c r="C10" s="13" t="n">
        <v>20</v>
      </c>
      <c r="D10" s="13"/>
      <c r="E10" s="13" t="s">
        <v>143</v>
      </c>
      <c r="F10" s="13"/>
      <c r="G10" s="13" t="s">
        <v>139</v>
      </c>
    </row>
    <row r="11" customFormat="false" ht="15.75" hidden="false" customHeight="false" outlineLevel="0" collapsed="false">
      <c r="A11" s="70" t="s">
        <v>145</v>
      </c>
      <c r="B11" s="13" t="s">
        <v>134</v>
      </c>
      <c r="C11" s="13" t="n">
        <v>20</v>
      </c>
      <c r="D11" s="13"/>
      <c r="E11" s="13" t="s">
        <v>143</v>
      </c>
      <c r="F11" s="13"/>
      <c r="G11" s="13" t="s">
        <v>139</v>
      </c>
    </row>
    <row r="12" customFormat="false" ht="15.75" hidden="false" customHeight="false" outlineLevel="0" collapsed="false">
      <c r="A12" s="70" t="s">
        <v>146</v>
      </c>
      <c r="B12" s="13" t="s">
        <v>134</v>
      </c>
      <c r="C12" s="13" t="n">
        <v>70</v>
      </c>
      <c r="D12" s="13"/>
      <c r="E12" s="13" t="s">
        <v>143</v>
      </c>
      <c r="F12" s="13"/>
      <c r="G12" s="13" t="s">
        <v>147</v>
      </c>
    </row>
    <row r="13" customFormat="false" ht="31.5" hidden="false" customHeight="false" outlineLevel="0" collapsed="false">
      <c r="A13" s="70" t="s">
        <v>146</v>
      </c>
      <c r="B13" s="13" t="s">
        <v>134</v>
      </c>
      <c r="C13" s="13" t="n">
        <v>30</v>
      </c>
      <c r="D13" s="13"/>
      <c r="E13" s="13" t="s">
        <v>138</v>
      </c>
      <c r="F13" s="13" t="s">
        <v>148</v>
      </c>
      <c r="G13" s="13" t="s">
        <v>149</v>
      </c>
    </row>
    <row r="14" customFormat="false" ht="31.5" hidden="false" customHeight="false" outlineLevel="0" collapsed="false">
      <c r="A14" s="70" t="s">
        <v>146</v>
      </c>
      <c r="B14" s="13" t="s">
        <v>142</v>
      </c>
      <c r="C14" s="13" t="n">
        <v>50</v>
      </c>
      <c r="D14" s="13"/>
      <c r="E14" s="13" t="s">
        <v>143</v>
      </c>
      <c r="F14" s="13"/>
      <c r="G14" s="13" t="s">
        <v>150</v>
      </c>
    </row>
    <row r="15" customFormat="false" ht="31.5" hidden="false" customHeight="false" outlineLevel="0" collapsed="false">
      <c r="A15" s="70" t="s">
        <v>151</v>
      </c>
      <c r="B15" s="13" t="s">
        <v>142</v>
      </c>
      <c r="C15" s="13" t="n">
        <v>110</v>
      </c>
      <c r="D15" s="13"/>
      <c r="E15" s="13" t="s">
        <v>143</v>
      </c>
      <c r="F15" s="13"/>
      <c r="G15" s="13" t="s">
        <v>152</v>
      </c>
    </row>
    <row r="16" customFormat="false" ht="15.75" hidden="false" customHeight="false" outlineLevel="0" collapsed="false">
      <c r="A16" s="70" t="s">
        <v>151</v>
      </c>
      <c r="B16" s="13" t="s">
        <v>134</v>
      </c>
      <c r="C16" s="13" t="n">
        <v>30</v>
      </c>
      <c r="D16" s="13"/>
      <c r="E16" s="13" t="s">
        <v>143</v>
      </c>
      <c r="F16" s="13"/>
      <c r="G16" s="13" t="s">
        <v>137</v>
      </c>
    </row>
    <row r="17" customFormat="false" ht="31.5" hidden="false" customHeight="false" outlineLevel="0" collapsed="false">
      <c r="A17" s="70" t="s">
        <v>153</v>
      </c>
      <c r="B17" s="13" t="s">
        <v>134</v>
      </c>
      <c r="C17" s="13" t="n">
        <v>10</v>
      </c>
      <c r="D17" s="13"/>
      <c r="E17" s="13" t="s">
        <v>143</v>
      </c>
      <c r="F17" s="13"/>
      <c r="G17" s="13" t="s">
        <v>137</v>
      </c>
    </row>
    <row r="18" customFormat="false" ht="15.75" hidden="false" customHeight="false" outlineLevel="0" collapsed="false">
      <c r="A18" s="70" t="s">
        <v>154</v>
      </c>
      <c r="B18" s="13" t="s">
        <v>134</v>
      </c>
      <c r="C18" s="13" t="n">
        <v>95</v>
      </c>
      <c r="D18" s="13"/>
      <c r="E18" s="13" t="s">
        <v>138</v>
      </c>
      <c r="F18" s="13" t="s">
        <v>136</v>
      </c>
      <c r="G18" s="13" t="s">
        <v>147</v>
      </c>
    </row>
    <row r="19" customFormat="false" ht="15.75" hidden="false" customHeight="false" outlineLevel="0" collapsed="false">
      <c r="A19" s="70" t="s">
        <v>154</v>
      </c>
      <c r="B19" s="13" t="s">
        <v>134</v>
      </c>
      <c r="C19" s="13" t="n">
        <v>20</v>
      </c>
      <c r="D19" s="13"/>
      <c r="E19" s="13" t="s">
        <v>143</v>
      </c>
      <c r="F19" s="13"/>
      <c r="G19" s="13" t="s">
        <v>155</v>
      </c>
    </row>
    <row r="20" customFormat="false" ht="15.75" hidden="false" customHeight="false" outlineLevel="0" collapsed="false">
      <c r="A20" s="70" t="s">
        <v>154</v>
      </c>
      <c r="B20" s="13" t="s">
        <v>142</v>
      </c>
      <c r="C20" s="13" t="n">
        <v>140</v>
      </c>
      <c r="D20" s="13"/>
      <c r="E20" s="13" t="s">
        <v>143</v>
      </c>
      <c r="F20" s="13"/>
      <c r="G20" s="13" t="s">
        <v>155</v>
      </c>
    </row>
    <row r="21" customFormat="false" ht="15.75" hidden="false" customHeight="false" outlineLevel="0" collapsed="false">
      <c r="A21" s="70" t="s">
        <v>154</v>
      </c>
      <c r="B21" s="13" t="s">
        <v>134</v>
      </c>
      <c r="C21" s="13" t="n">
        <v>20</v>
      </c>
      <c r="D21" s="13"/>
      <c r="E21" s="13" t="s">
        <v>138</v>
      </c>
      <c r="F21" s="13" t="s">
        <v>136</v>
      </c>
      <c r="G21" s="13" t="s">
        <v>155</v>
      </c>
    </row>
    <row r="22" customFormat="false" ht="31.5" hidden="false" customHeight="false" outlineLevel="0" collapsed="false">
      <c r="A22" s="70" t="s">
        <v>156</v>
      </c>
      <c r="B22" s="13" t="s">
        <v>134</v>
      </c>
      <c r="C22" s="13" t="n">
        <v>20</v>
      </c>
      <c r="D22" s="13"/>
      <c r="E22" s="13" t="s">
        <v>138</v>
      </c>
      <c r="F22" s="13" t="s">
        <v>136</v>
      </c>
      <c r="G22" s="13" t="s">
        <v>157</v>
      </c>
    </row>
    <row r="23" customFormat="false" ht="15.75" hidden="false" customHeight="false" outlineLevel="0" collapsed="false">
      <c r="A23" s="70" t="s">
        <v>158</v>
      </c>
      <c r="B23" s="13" t="s">
        <v>134</v>
      </c>
      <c r="C23" s="13" t="n">
        <v>110</v>
      </c>
      <c r="D23" s="13"/>
      <c r="E23" s="13" t="s">
        <v>143</v>
      </c>
      <c r="F23" s="13"/>
      <c r="G23" s="13" t="s">
        <v>147</v>
      </c>
    </row>
    <row r="24" customFormat="false" ht="31.5" hidden="false" customHeight="false" outlineLevel="0" collapsed="false">
      <c r="A24" s="70" t="s">
        <v>159</v>
      </c>
      <c r="B24" s="13" t="s">
        <v>134</v>
      </c>
      <c r="C24" s="13" t="n">
        <v>30</v>
      </c>
      <c r="D24" s="13"/>
      <c r="E24" s="13" t="s">
        <v>138</v>
      </c>
      <c r="F24" s="13" t="s">
        <v>136</v>
      </c>
      <c r="G24" s="13" t="s">
        <v>152</v>
      </c>
    </row>
    <row r="25" customFormat="false" ht="15.75" hidden="false" customHeight="false" outlineLevel="0" collapsed="false">
      <c r="A25" s="70" t="s">
        <v>160</v>
      </c>
      <c r="B25" s="13" t="s">
        <v>134</v>
      </c>
      <c r="C25" s="13" t="n">
        <v>15</v>
      </c>
      <c r="D25" s="13"/>
      <c r="E25" s="13" t="s">
        <v>143</v>
      </c>
      <c r="F25" s="13"/>
      <c r="G25" s="13" t="s">
        <v>161</v>
      </c>
    </row>
    <row r="26" customFormat="false" ht="15.75" hidden="false" customHeight="false" outlineLevel="0" collapsed="false">
      <c r="A26" s="70" t="s">
        <v>160</v>
      </c>
      <c r="B26" s="13" t="s">
        <v>142</v>
      </c>
      <c r="C26" s="13" t="n">
        <v>50</v>
      </c>
      <c r="D26" s="13"/>
      <c r="E26" s="13" t="s">
        <v>143</v>
      </c>
      <c r="F26" s="13"/>
      <c r="G26" s="13" t="s">
        <v>161</v>
      </c>
    </row>
    <row r="27" customFormat="false" ht="31.5" hidden="false" customHeight="false" outlineLevel="0" collapsed="false">
      <c r="A27" s="70" t="s">
        <v>162</v>
      </c>
      <c r="B27" s="13" t="s">
        <v>134</v>
      </c>
      <c r="C27" s="13" t="n">
        <v>30</v>
      </c>
      <c r="D27" s="13"/>
      <c r="E27" s="13" t="s">
        <v>138</v>
      </c>
      <c r="F27" s="13" t="s">
        <v>136</v>
      </c>
      <c r="G27" s="13" t="s">
        <v>163</v>
      </c>
    </row>
    <row r="28" customFormat="false" ht="31.5" hidden="false" customHeight="false" outlineLevel="0" collapsed="false">
      <c r="A28" s="70" t="s">
        <v>162</v>
      </c>
      <c r="B28" s="13" t="s">
        <v>134</v>
      </c>
      <c r="C28" s="13" t="n">
        <v>20</v>
      </c>
      <c r="D28" s="13"/>
      <c r="E28" s="13" t="s">
        <v>138</v>
      </c>
      <c r="F28" s="13" t="s">
        <v>136</v>
      </c>
      <c r="G28" s="13" t="s">
        <v>164</v>
      </c>
    </row>
    <row r="29" customFormat="false" ht="15.75" hidden="false" customHeight="false" outlineLevel="0" collapsed="false">
      <c r="A29" s="70" t="s">
        <v>165</v>
      </c>
      <c r="B29" s="13" t="s">
        <v>134</v>
      </c>
      <c r="C29" s="13" t="n">
        <v>40</v>
      </c>
      <c r="D29" s="13"/>
      <c r="E29" s="13" t="s">
        <v>138</v>
      </c>
      <c r="F29" s="13" t="s">
        <v>136</v>
      </c>
      <c r="G29" s="13" t="s">
        <v>166</v>
      </c>
    </row>
    <row r="30" customFormat="false" ht="15.75" hidden="false" customHeight="false" outlineLevel="0" collapsed="false">
      <c r="A30" s="70" t="s">
        <v>167</v>
      </c>
      <c r="B30" s="13" t="s">
        <v>134</v>
      </c>
      <c r="C30" s="13" t="n">
        <v>20</v>
      </c>
      <c r="D30" s="13"/>
      <c r="E30" s="13" t="s">
        <v>143</v>
      </c>
      <c r="F30" s="13"/>
      <c r="G30" s="13" t="s">
        <v>137</v>
      </c>
    </row>
    <row r="31" customFormat="false" ht="15.75" hidden="false" customHeight="false" outlineLevel="0" collapsed="false">
      <c r="A31" s="70" t="s">
        <v>167</v>
      </c>
      <c r="B31" s="13" t="s">
        <v>134</v>
      </c>
      <c r="C31" s="13" t="n">
        <v>30</v>
      </c>
      <c r="D31" s="13"/>
      <c r="E31" s="13" t="s">
        <v>143</v>
      </c>
      <c r="F31" s="13"/>
      <c r="G31" s="13" t="s">
        <v>166</v>
      </c>
    </row>
    <row r="32" customFormat="false" ht="15.75" hidden="false" customHeight="false" outlineLevel="0" collapsed="false">
      <c r="A32" s="70" t="s">
        <v>168</v>
      </c>
      <c r="B32" s="13" t="s">
        <v>134</v>
      </c>
      <c r="C32" s="13" t="n">
        <v>30</v>
      </c>
      <c r="D32" s="13"/>
      <c r="E32" s="13" t="s">
        <v>143</v>
      </c>
      <c r="F32" s="13"/>
      <c r="G32" s="13" t="s">
        <v>164</v>
      </c>
    </row>
    <row r="33" customFormat="false" ht="15.75" hidden="false" customHeight="false" outlineLevel="0" collapsed="false">
      <c r="A33" s="70" t="s">
        <v>169</v>
      </c>
      <c r="B33" s="13" t="s">
        <v>134</v>
      </c>
      <c r="C33" s="13" t="n">
        <v>20</v>
      </c>
      <c r="D33" s="13"/>
      <c r="E33" s="13" t="s">
        <v>143</v>
      </c>
      <c r="F33" s="13"/>
      <c r="G33" s="13" t="s">
        <v>164</v>
      </c>
    </row>
    <row r="34" customFormat="false" ht="15.75" hidden="false" customHeight="false" outlineLevel="0" collapsed="false">
      <c r="A34" s="70" t="s">
        <v>169</v>
      </c>
      <c r="B34" s="13" t="s">
        <v>142</v>
      </c>
      <c r="C34" s="13" t="n">
        <v>230</v>
      </c>
      <c r="D34" s="13"/>
      <c r="E34" s="13" t="s">
        <v>143</v>
      </c>
      <c r="F34" s="13"/>
      <c r="G34" s="13" t="s">
        <v>164</v>
      </c>
    </row>
    <row r="35" customFormat="false" ht="15.75" hidden="false" customHeight="false" outlineLevel="0" collapsed="false">
      <c r="A35" s="70" t="s">
        <v>170</v>
      </c>
      <c r="B35" s="13" t="s">
        <v>134</v>
      </c>
      <c r="C35" s="13" t="n">
        <v>50</v>
      </c>
      <c r="D35" s="13"/>
      <c r="E35" s="13" t="s">
        <v>143</v>
      </c>
      <c r="F35" s="13"/>
      <c r="G35" s="13" t="s">
        <v>166</v>
      </c>
    </row>
    <row r="36" customFormat="false" ht="15.75" hidden="false" customHeight="false" outlineLevel="0" collapsed="false">
      <c r="A36" s="70" t="s">
        <v>170</v>
      </c>
      <c r="B36" s="13" t="s">
        <v>134</v>
      </c>
      <c r="C36" s="13" t="n">
        <v>70</v>
      </c>
      <c r="D36" s="13"/>
      <c r="E36" s="13" t="s">
        <v>143</v>
      </c>
      <c r="F36" s="13"/>
      <c r="G36" s="13" t="s">
        <v>171</v>
      </c>
    </row>
    <row r="37" customFormat="false" ht="15.75" hidden="false" customHeight="false" outlineLevel="0" collapsed="false">
      <c r="A37" s="70" t="s">
        <v>170</v>
      </c>
      <c r="B37" s="13" t="s">
        <v>134</v>
      </c>
      <c r="C37" s="13" t="n">
        <v>20</v>
      </c>
      <c r="D37" s="13"/>
      <c r="E37" s="13" t="s">
        <v>143</v>
      </c>
      <c r="F37" s="13"/>
      <c r="G37" s="13" t="s">
        <v>171</v>
      </c>
    </row>
    <row r="38" customFormat="false" ht="15.75" hidden="false" customHeight="false" outlineLevel="0" collapsed="false">
      <c r="A38" s="70" t="s">
        <v>172</v>
      </c>
      <c r="B38" s="13" t="s">
        <v>134</v>
      </c>
      <c r="C38" s="13" t="n">
        <v>30</v>
      </c>
      <c r="D38" s="13"/>
      <c r="E38" s="13" t="s">
        <v>143</v>
      </c>
      <c r="F38" s="13"/>
      <c r="G38" s="13" t="s">
        <v>166</v>
      </c>
    </row>
    <row r="39" customFormat="false" ht="15.75" hidden="false" customHeight="false" outlineLevel="0" collapsed="false">
      <c r="A39" s="70" t="s">
        <v>173</v>
      </c>
      <c r="B39" s="13" t="s">
        <v>134</v>
      </c>
      <c r="C39" s="13" t="n">
        <v>20</v>
      </c>
      <c r="D39" s="13"/>
      <c r="E39" s="13" t="s">
        <v>143</v>
      </c>
      <c r="F39" s="13"/>
      <c r="G39" s="13" t="s">
        <v>166</v>
      </c>
    </row>
    <row r="40" customFormat="false" ht="15.75" hidden="false" customHeight="false" outlineLevel="0" collapsed="false">
      <c r="A40" s="70" t="s">
        <v>174</v>
      </c>
      <c r="B40" s="13" t="s">
        <v>134</v>
      </c>
      <c r="C40" s="13" t="n">
        <v>70</v>
      </c>
      <c r="D40" s="13"/>
      <c r="E40" s="13" t="s">
        <v>143</v>
      </c>
      <c r="F40" s="13"/>
      <c r="G40" s="13" t="s">
        <v>175</v>
      </c>
    </row>
    <row r="41" customFormat="false" ht="15.75" hidden="false" customHeight="false" outlineLevel="0" collapsed="false">
      <c r="A41" s="70" t="s">
        <v>176</v>
      </c>
      <c r="B41" s="13" t="s">
        <v>134</v>
      </c>
      <c r="C41" s="13" t="n">
        <v>10</v>
      </c>
      <c r="D41" s="13"/>
      <c r="E41" s="13" t="s">
        <v>138</v>
      </c>
      <c r="F41" s="13" t="s">
        <v>136</v>
      </c>
      <c r="G41" s="13" t="s">
        <v>137</v>
      </c>
    </row>
    <row r="42" customFormat="false" ht="15.75" hidden="false" customHeight="false" outlineLevel="0" collapsed="false">
      <c r="A42" s="70" t="s">
        <v>176</v>
      </c>
      <c r="B42" s="13" t="s">
        <v>142</v>
      </c>
      <c r="C42" s="13" t="n">
        <v>60</v>
      </c>
      <c r="D42" s="13"/>
      <c r="E42" s="13" t="s">
        <v>143</v>
      </c>
      <c r="F42" s="13"/>
      <c r="G42" s="13" t="s">
        <v>137</v>
      </c>
    </row>
    <row r="43" customFormat="false" ht="15.75" hidden="false" customHeight="false" outlineLevel="0" collapsed="false">
      <c r="A43" s="70" t="s">
        <v>177</v>
      </c>
      <c r="B43" s="13" t="s">
        <v>134</v>
      </c>
      <c r="C43" s="13" t="n">
        <v>50</v>
      </c>
      <c r="D43" s="13"/>
      <c r="E43" s="13" t="s">
        <v>143</v>
      </c>
      <c r="F43" s="13"/>
      <c r="G43" s="13" t="s">
        <v>178</v>
      </c>
    </row>
    <row r="44" customFormat="false" ht="15.75" hidden="false" customHeight="false" outlineLevel="0" collapsed="false">
      <c r="A44" s="70" t="s">
        <v>179</v>
      </c>
      <c r="B44" s="13" t="s">
        <v>142</v>
      </c>
      <c r="C44" s="13" t="n">
        <v>100</v>
      </c>
      <c r="D44" s="13"/>
      <c r="E44" s="13" t="s">
        <v>135</v>
      </c>
      <c r="F44" s="13" t="s">
        <v>136</v>
      </c>
      <c r="G44" s="13" t="s">
        <v>178</v>
      </c>
    </row>
    <row r="45" customFormat="false" ht="15.75" hidden="false" customHeight="false" outlineLevel="0" collapsed="false">
      <c r="A45" s="70" t="s">
        <v>179</v>
      </c>
      <c r="B45" s="13" t="s">
        <v>134</v>
      </c>
      <c r="C45" s="13" t="n">
        <v>20</v>
      </c>
      <c r="D45" s="13"/>
      <c r="E45" s="13" t="s">
        <v>143</v>
      </c>
      <c r="F45" s="13"/>
      <c r="G45" s="13" t="s">
        <v>178</v>
      </c>
    </row>
    <row r="46" customFormat="false" ht="15.75" hidden="false" customHeight="false" outlineLevel="0" collapsed="false">
      <c r="A46" s="70" t="s">
        <v>179</v>
      </c>
      <c r="B46" s="13" t="s">
        <v>134</v>
      </c>
      <c r="C46" s="13" t="n">
        <v>90</v>
      </c>
      <c r="D46" s="13"/>
      <c r="E46" s="13" t="s">
        <v>143</v>
      </c>
      <c r="F46" s="13" t="s">
        <v>148</v>
      </c>
      <c r="G46" s="13" t="s">
        <v>147</v>
      </c>
    </row>
    <row r="47" customFormat="false" ht="15.75" hidden="false" customHeight="false" outlineLevel="0" collapsed="false">
      <c r="A47" s="70" t="s">
        <v>180</v>
      </c>
      <c r="B47" s="13" t="s">
        <v>142</v>
      </c>
      <c r="C47" s="13" t="n">
        <v>130</v>
      </c>
      <c r="D47" s="13"/>
      <c r="E47" s="13" t="s">
        <v>143</v>
      </c>
      <c r="F47" s="13"/>
      <c r="G47" s="13" t="s">
        <v>147</v>
      </c>
    </row>
    <row r="48" customFormat="false" ht="15.75" hidden="false" customHeight="false" outlineLevel="0" collapsed="false">
      <c r="A48" s="70" t="s">
        <v>180</v>
      </c>
      <c r="B48" s="13" t="s">
        <v>134</v>
      </c>
      <c r="C48" s="13" t="n">
        <v>30</v>
      </c>
      <c r="D48" s="13"/>
      <c r="E48" s="13" t="s">
        <v>135</v>
      </c>
      <c r="F48" s="13" t="s">
        <v>136</v>
      </c>
      <c r="G48" s="13" t="s">
        <v>181</v>
      </c>
    </row>
    <row r="49" customFormat="false" ht="15.75" hidden="false" customHeight="false" outlineLevel="0" collapsed="false">
      <c r="A49" s="70" t="s">
        <v>182</v>
      </c>
      <c r="B49" s="13" t="s">
        <v>134</v>
      </c>
      <c r="C49" s="13" t="n">
        <v>60</v>
      </c>
      <c r="D49" s="13"/>
      <c r="E49" s="13" t="s">
        <v>143</v>
      </c>
      <c r="F49" s="13"/>
      <c r="G49" s="13" t="s">
        <v>147</v>
      </c>
    </row>
    <row r="50" customFormat="false" ht="15.75" hidden="false" customHeight="false" outlineLevel="0" collapsed="false">
      <c r="A50" s="70" t="s">
        <v>182</v>
      </c>
      <c r="B50" s="13" t="s">
        <v>134</v>
      </c>
      <c r="C50" s="13" t="n">
        <v>70</v>
      </c>
      <c r="D50" s="13"/>
      <c r="E50" s="13" t="s">
        <v>143</v>
      </c>
      <c r="F50" s="13" t="s">
        <v>148</v>
      </c>
      <c r="G50" s="13" t="s">
        <v>147</v>
      </c>
    </row>
    <row r="51" customFormat="false" ht="31.5" hidden="false" customHeight="false" outlineLevel="0" collapsed="false">
      <c r="A51" s="70" t="s">
        <v>183</v>
      </c>
      <c r="B51" s="13" t="s">
        <v>134</v>
      </c>
      <c r="C51" s="13" t="n">
        <v>200</v>
      </c>
      <c r="D51" s="13"/>
      <c r="E51" s="13" t="s">
        <v>138</v>
      </c>
      <c r="F51" s="13" t="s">
        <v>136</v>
      </c>
      <c r="G51" s="13" t="s">
        <v>184</v>
      </c>
    </row>
    <row r="52" customFormat="false" ht="31.5" hidden="false" customHeight="false" outlineLevel="0" collapsed="false">
      <c r="A52" s="70" t="s">
        <v>183</v>
      </c>
      <c r="B52" s="13" t="s">
        <v>134</v>
      </c>
      <c r="C52" s="13" t="n">
        <v>200</v>
      </c>
      <c r="D52" s="13"/>
      <c r="E52" s="13" t="s">
        <v>138</v>
      </c>
      <c r="F52" s="13" t="s">
        <v>136</v>
      </c>
      <c r="G52" s="13" t="s">
        <v>185</v>
      </c>
    </row>
    <row r="53" customFormat="false" ht="15.75" hidden="false" customHeight="false" outlineLevel="0" collapsed="false">
      <c r="A53" s="70" t="s">
        <v>186</v>
      </c>
      <c r="B53" s="13" t="s">
        <v>134</v>
      </c>
      <c r="C53" s="13" t="n">
        <v>20</v>
      </c>
      <c r="D53" s="13"/>
      <c r="E53" s="13" t="s">
        <v>143</v>
      </c>
      <c r="F53" s="13" t="s">
        <v>136</v>
      </c>
      <c r="G53" s="13" t="s">
        <v>187</v>
      </c>
    </row>
    <row r="54" customFormat="false" ht="15.75" hidden="false" customHeight="false" outlineLevel="0" collapsed="false">
      <c r="A54" s="70" t="s">
        <v>188</v>
      </c>
      <c r="B54" s="13" t="s">
        <v>134</v>
      </c>
      <c r="C54" s="13" t="n">
        <v>30</v>
      </c>
      <c r="D54" s="13"/>
      <c r="E54" s="13" t="s">
        <v>143</v>
      </c>
      <c r="F54" s="13"/>
      <c r="G54" s="13" t="s">
        <v>187</v>
      </c>
    </row>
    <row r="55" customFormat="false" ht="15.75" hidden="false" customHeight="false" outlineLevel="0" collapsed="false">
      <c r="A55" s="70" t="s">
        <v>189</v>
      </c>
      <c r="B55" s="13" t="s">
        <v>134</v>
      </c>
      <c r="C55" s="13" t="n">
        <v>30</v>
      </c>
      <c r="D55" s="13"/>
      <c r="E55" s="13" t="s">
        <v>143</v>
      </c>
      <c r="F55" s="13"/>
      <c r="G55" s="13" t="s">
        <v>187</v>
      </c>
    </row>
    <row r="56" customFormat="false" ht="15.75" hidden="false" customHeight="false" outlineLevel="0" collapsed="false">
      <c r="A56" s="70" t="s">
        <v>190</v>
      </c>
      <c r="B56" s="13" t="s">
        <v>134</v>
      </c>
      <c r="C56" s="13" t="n">
        <v>20</v>
      </c>
      <c r="D56" s="13"/>
      <c r="E56" s="13" t="s">
        <v>143</v>
      </c>
      <c r="F56" s="13"/>
      <c r="G56" s="13" t="s">
        <v>187</v>
      </c>
    </row>
    <row r="57" customFormat="false" ht="15.75" hidden="false" customHeight="false" outlineLevel="0" collapsed="false">
      <c r="A57" s="70" t="s">
        <v>190</v>
      </c>
      <c r="B57" s="13" t="s">
        <v>134</v>
      </c>
      <c r="C57" s="13" t="n">
        <v>10</v>
      </c>
      <c r="D57" s="13"/>
      <c r="E57" s="13" t="s">
        <v>143</v>
      </c>
      <c r="F57" s="13"/>
      <c r="G57" s="13" t="s">
        <v>191</v>
      </c>
    </row>
    <row r="58" customFormat="false" ht="15.75" hidden="false" customHeight="false" outlineLevel="0" collapsed="false">
      <c r="A58" s="70" t="s">
        <v>192</v>
      </c>
      <c r="B58" s="13" t="s">
        <v>134</v>
      </c>
      <c r="C58" s="13" t="n">
        <v>40</v>
      </c>
      <c r="D58" s="13"/>
      <c r="E58" s="13" t="s">
        <v>143</v>
      </c>
      <c r="F58" s="13"/>
      <c r="G58" s="13" t="s">
        <v>191</v>
      </c>
    </row>
    <row r="59" customFormat="false" ht="15.75" hidden="false" customHeight="false" outlineLevel="0" collapsed="false">
      <c r="A59" s="70" t="s">
        <v>192</v>
      </c>
      <c r="B59" s="13" t="s">
        <v>134</v>
      </c>
      <c r="C59" s="13" t="n">
        <v>15</v>
      </c>
      <c r="D59" s="13"/>
      <c r="E59" s="13" t="s">
        <v>143</v>
      </c>
      <c r="F59" s="13"/>
      <c r="G59" s="13" t="s">
        <v>191</v>
      </c>
    </row>
    <row r="60" customFormat="false" ht="15.75" hidden="false" customHeight="false" outlineLevel="0" collapsed="false">
      <c r="A60" s="70" t="s">
        <v>192</v>
      </c>
      <c r="B60" s="13" t="s">
        <v>134</v>
      </c>
      <c r="C60" s="13" t="n">
        <v>15</v>
      </c>
      <c r="D60" s="13"/>
      <c r="E60" s="13" t="s">
        <v>143</v>
      </c>
      <c r="F60" s="13"/>
      <c r="G60" s="13" t="s">
        <v>191</v>
      </c>
    </row>
    <row r="61" customFormat="false" ht="15.75" hidden="false" customHeight="false" outlineLevel="0" collapsed="false">
      <c r="A61" s="70" t="s">
        <v>192</v>
      </c>
      <c r="B61" s="13" t="s">
        <v>134</v>
      </c>
      <c r="C61" s="13" t="n">
        <v>10</v>
      </c>
      <c r="D61" s="13"/>
      <c r="E61" s="13" t="s">
        <v>143</v>
      </c>
      <c r="F61" s="13"/>
      <c r="G61" s="13" t="s">
        <v>191</v>
      </c>
    </row>
    <row r="62" customFormat="false" ht="15.75" hidden="false" customHeight="false" outlineLevel="0" collapsed="false">
      <c r="A62" s="70" t="s">
        <v>192</v>
      </c>
      <c r="B62" s="13" t="s">
        <v>134</v>
      </c>
      <c r="C62" s="13" t="n">
        <v>20</v>
      </c>
      <c r="D62" s="13"/>
      <c r="E62" s="13" t="s">
        <v>143</v>
      </c>
      <c r="F62" s="13"/>
      <c r="G62" s="13" t="s">
        <v>191</v>
      </c>
    </row>
    <row r="63" customFormat="false" ht="15.75" hidden="false" customHeight="false" outlineLevel="0" collapsed="false">
      <c r="A63" s="70" t="s">
        <v>192</v>
      </c>
      <c r="B63" s="13" t="s">
        <v>142</v>
      </c>
      <c r="C63" s="13" t="n">
        <v>130</v>
      </c>
      <c r="D63" s="13"/>
      <c r="E63" s="13" t="s">
        <v>143</v>
      </c>
      <c r="F63" s="13"/>
      <c r="G63" s="13" t="s">
        <v>191</v>
      </c>
    </row>
    <row r="64" customFormat="false" ht="15.75" hidden="false" customHeight="false" outlineLevel="0" collapsed="false">
      <c r="A64" s="70" t="s">
        <v>193</v>
      </c>
      <c r="B64" s="13" t="s">
        <v>134</v>
      </c>
      <c r="C64" s="13" t="n">
        <v>20</v>
      </c>
      <c r="D64" s="13"/>
      <c r="E64" s="13" t="s">
        <v>143</v>
      </c>
      <c r="F64" s="13"/>
      <c r="G64" s="13" t="s">
        <v>191</v>
      </c>
    </row>
    <row r="65" customFormat="false" ht="15.75" hidden="false" customHeight="false" outlineLevel="0" collapsed="false">
      <c r="A65" s="70" t="s">
        <v>193</v>
      </c>
      <c r="B65" s="13" t="s">
        <v>134</v>
      </c>
      <c r="C65" s="13" t="n">
        <v>20</v>
      </c>
      <c r="D65" s="13"/>
      <c r="E65" s="13" t="s">
        <v>138</v>
      </c>
      <c r="F65" s="13" t="s">
        <v>136</v>
      </c>
      <c r="G65" s="13" t="s">
        <v>191</v>
      </c>
    </row>
    <row r="66" customFormat="false" ht="15.75" hidden="false" customHeight="false" outlineLevel="0" collapsed="false">
      <c r="A66" s="70" t="s">
        <v>193</v>
      </c>
      <c r="B66" s="13" t="s">
        <v>142</v>
      </c>
      <c r="C66" s="13" t="n">
        <v>50</v>
      </c>
      <c r="D66" s="13"/>
      <c r="E66" s="13" t="s">
        <v>143</v>
      </c>
      <c r="F66" s="13"/>
      <c r="G66" s="13" t="s">
        <v>191</v>
      </c>
    </row>
    <row r="67" customFormat="false" ht="15.75" hidden="false" customHeight="false" outlineLevel="0" collapsed="false">
      <c r="A67" s="70" t="s">
        <v>194</v>
      </c>
      <c r="B67" s="13" t="s">
        <v>134</v>
      </c>
      <c r="C67" s="13" t="n">
        <v>30</v>
      </c>
      <c r="D67" s="13"/>
      <c r="E67" s="13" t="s">
        <v>143</v>
      </c>
      <c r="F67" s="13"/>
      <c r="G67" s="13" t="s">
        <v>191</v>
      </c>
    </row>
    <row r="68" customFormat="false" ht="31.5" hidden="false" customHeight="false" outlineLevel="0" collapsed="false">
      <c r="A68" s="70" t="s">
        <v>195</v>
      </c>
      <c r="B68" s="13" t="s">
        <v>134</v>
      </c>
      <c r="C68" s="13" t="n">
        <v>25</v>
      </c>
      <c r="D68" s="13"/>
      <c r="E68" s="13" t="s">
        <v>143</v>
      </c>
      <c r="F68" s="13"/>
      <c r="G68" s="13" t="s">
        <v>191</v>
      </c>
    </row>
    <row r="69" customFormat="false" ht="15.75" hidden="false" customHeight="false" outlineLevel="0" collapsed="false">
      <c r="A69" s="70" t="s">
        <v>196</v>
      </c>
      <c r="B69" s="13" t="s">
        <v>142</v>
      </c>
      <c r="C69" s="13" t="n">
        <v>30</v>
      </c>
      <c r="D69" s="13"/>
      <c r="E69" s="13" t="s">
        <v>143</v>
      </c>
      <c r="F69" s="13"/>
      <c r="G69" s="13" t="s">
        <v>137</v>
      </c>
    </row>
    <row r="70" customFormat="false" ht="15.75" hidden="false" customHeight="false" outlineLevel="0" collapsed="false">
      <c r="A70" s="70" t="s">
        <v>196</v>
      </c>
      <c r="B70" s="13" t="s">
        <v>142</v>
      </c>
      <c r="C70" s="13" t="n">
        <v>70</v>
      </c>
      <c r="D70" s="13"/>
      <c r="E70" s="13" t="s">
        <v>143</v>
      </c>
      <c r="F70" s="13"/>
      <c r="G70" s="13" t="s">
        <v>137</v>
      </c>
    </row>
    <row r="71" customFormat="false" ht="15.75" hidden="false" customHeight="false" outlineLevel="0" collapsed="false">
      <c r="A71" s="70" t="s">
        <v>197</v>
      </c>
      <c r="B71" s="13" t="s">
        <v>142</v>
      </c>
      <c r="C71" s="13" t="n">
        <v>85</v>
      </c>
      <c r="D71" s="13"/>
      <c r="E71" s="13" t="s">
        <v>143</v>
      </c>
      <c r="F71" s="13"/>
      <c r="G71" s="13" t="s">
        <v>191</v>
      </c>
    </row>
    <row r="72" customFormat="false" ht="15.75" hidden="false" customHeight="false" outlineLevel="0" collapsed="false">
      <c r="A72" s="70" t="s">
        <v>192</v>
      </c>
      <c r="B72" s="13" t="s">
        <v>134</v>
      </c>
      <c r="C72" s="13" t="n">
        <v>15</v>
      </c>
      <c r="D72" s="13"/>
      <c r="E72" s="13" t="s">
        <v>143</v>
      </c>
      <c r="F72" s="13"/>
      <c r="G72" s="13" t="s">
        <v>198</v>
      </c>
    </row>
    <row r="73" customFormat="false" ht="15.75" hidden="false" customHeight="false" outlineLevel="0" collapsed="false">
      <c r="A73" s="70" t="s">
        <v>199</v>
      </c>
      <c r="B73" s="13" t="s">
        <v>142</v>
      </c>
      <c r="C73" s="13" t="n">
        <v>140</v>
      </c>
      <c r="D73" s="13"/>
      <c r="E73" s="13" t="s">
        <v>143</v>
      </c>
      <c r="F73" s="13"/>
      <c r="G73" s="13" t="s">
        <v>198</v>
      </c>
    </row>
    <row r="74" customFormat="false" ht="15.75" hidden="false" customHeight="false" outlineLevel="0" collapsed="false">
      <c r="A74" s="70" t="s">
        <v>199</v>
      </c>
      <c r="B74" s="13" t="s">
        <v>134</v>
      </c>
      <c r="C74" s="13" t="n">
        <v>60</v>
      </c>
      <c r="D74" s="13"/>
      <c r="E74" s="13" t="s">
        <v>143</v>
      </c>
      <c r="F74" s="13"/>
      <c r="G74" s="13" t="s">
        <v>198</v>
      </c>
    </row>
    <row r="75" customFormat="false" ht="15.75" hidden="false" customHeight="false" outlineLevel="0" collapsed="false">
      <c r="A75" s="70" t="s">
        <v>199</v>
      </c>
      <c r="B75" s="13" t="s">
        <v>134</v>
      </c>
      <c r="C75" s="13" t="n">
        <v>70</v>
      </c>
      <c r="D75" s="13"/>
      <c r="E75" s="13" t="s">
        <v>138</v>
      </c>
      <c r="F75" s="13" t="s">
        <v>136</v>
      </c>
      <c r="G75" s="13" t="s">
        <v>198</v>
      </c>
    </row>
    <row r="76" customFormat="false" ht="15.75" hidden="false" customHeight="false" outlineLevel="0" collapsed="false">
      <c r="A76" s="70" t="s">
        <v>199</v>
      </c>
      <c r="B76" s="13" t="s">
        <v>134</v>
      </c>
      <c r="C76" s="13" t="n">
        <v>80</v>
      </c>
      <c r="D76" s="13"/>
      <c r="E76" s="13" t="s">
        <v>143</v>
      </c>
      <c r="F76" s="13"/>
      <c r="G76" s="13" t="s">
        <v>198</v>
      </c>
    </row>
    <row r="77" customFormat="false" ht="15.75" hidden="false" customHeight="false" outlineLevel="0" collapsed="false">
      <c r="A77" s="70" t="s">
        <v>200</v>
      </c>
      <c r="B77" s="13" t="s">
        <v>134</v>
      </c>
      <c r="C77" s="13" t="n">
        <v>130</v>
      </c>
      <c r="D77" s="13"/>
      <c r="E77" s="13" t="s">
        <v>143</v>
      </c>
      <c r="F77" s="13" t="s">
        <v>148</v>
      </c>
      <c r="G77" s="13" t="s">
        <v>147</v>
      </c>
    </row>
    <row r="78" customFormat="false" ht="15.75" hidden="false" customHeight="false" outlineLevel="0" collapsed="false">
      <c r="A78" s="70" t="s">
        <v>201</v>
      </c>
      <c r="B78" s="13" t="s">
        <v>134</v>
      </c>
      <c r="C78" s="13" t="n">
        <v>90</v>
      </c>
      <c r="D78" s="13"/>
      <c r="E78" s="13" t="s">
        <v>143</v>
      </c>
      <c r="F78" s="13" t="s">
        <v>148</v>
      </c>
      <c r="G78" s="13" t="s">
        <v>147</v>
      </c>
    </row>
    <row r="79" customFormat="false" ht="15.75" hidden="false" customHeight="false" outlineLevel="0" collapsed="false">
      <c r="A79" s="70" t="s">
        <v>202</v>
      </c>
      <c r="B79" s="13" t="s">
        <v>134</v>
      </c>
      <c r="C79" s="13" t="n">
        <v>35</v>
      </c>
      <c r="D79" s="13"/>
      <c r="E79" s="13" t="s">
        <v>143</v>
      </c>
      <c r="F79" s="13"/>
      <c r="G79" s="13" t="s">
        <v>203</v>
      </c>
    </row>
    <row r="80" customFormat="false" ht="15.75" hidden="false" customHeight="false" outlineLevel="0" collapsed="false">
      <c r="A80" s="70" t="s">
        <v>204</v>
      </c>
      <c r="B80" s="13" t="s">
        <v>134</v>
      </c>
      <c r="C80" s="13" t="n">
        <v>100</v>
      </c>
      <c r="D80" s="13"/>
      <c r="E80" s="13" t="s">
        <v>143</v>
      </c>
      <c r="F80" s="13" t="s">
        <v>148</v>
      </c>
      <c r="G80" s="13" t="s">
        <v>147</v>
      </c>
    </row>
    <row r="81" customFormat="false" ht="15.75" hidden="false" customHeight="false" outlineLevel="0" collapsed="false">
      <c r="A81" s="70" t="s">
        <v>205</v>
      </c>
      <c r="B81" s="13" t="s">
        <v>134</v>
      </c>
      <c r="C81" s="13" t="n">
        <v>120</v>
      </c>
      <c r="D81" s="13"/>
      <c r="E81" s="13" t="s">
        <v>138</v>
      </c>
      <c r="F81" s="13" t="s">
        <v>136</v>
      </c>
      <c r="G81" s="13" t="s">
        <v>147</v>
      </c>
    </row>
    <row r="82" customFormat="false" ht="15.75" hidden="false" customHeight="false" outlineLevel="0" collapsed="false">
      <c r="A82" s="70" t="s">
        <v>206</v>
      </c>
      <c r="B82" s="13" t="s">
        <v>134</v>
      </c>
      <c r="C82" s="13" t="n">
        <v>10</v>
      </c>
      <c r="D82" s="13"/>
      <c r="E82" s="13" t="s">
        <v>138</v>
      </c>
      <c r="F82" s="13" t="s">
        <v>136</v>
      </c>
      <c r="G82" s="13" t="s">
        <v>137</v>
      </c>
    </row>
    <row r="83" customFormat="false" ht="15.75" hidden="false" customHeight="false" outlineLevel="0" collapsed="false">
      <c r="A83" s="70" t="s">
        <v>206</v>
      </c>
      <c r="B83" s="13" t="s">
        <v>134</v>
      </c>
      <c r="C83" s="13" t="n">
        <v>35</v>
      </c>
      <c r="D83" s="13"/>
      <c r="E83" s="13" t="s">
        <v>143</v>
      </c>
      <c r="F83" s="13"/>
      <c r="G83" s="13" t="s">
        <v>203</v>
      </c>
    </row>
    <row r="84" customFormat="false" ht="15.75" hidden="false" customHeight="false" outlineLevel="0" collapsed="false">
      <c r="A84" s="70" t="s">
        <v>206</v>
      </c>
      <c r="B84" s="13" t="s">
        <v>134</v>
      </c>
      <c r="C84" s="13" t="n">
        <v>50</v>
      </c>
      <c r="D84" s="13"/>
      <c r="E84" s="13" t="s">
        <v>143</v>
      </c>
      <c r="F84" s="13"/>
      <c r="G84" s="13" t="s">
        <v>203</v>
      </c>
    </row>
    <row r="85" customFormat="false" ht="15.75" hidden="false" customHeight="false" outlineLevel="0" collapsed="false">
      <c r="A85" s="70" t="s">
        <v>206</v>
      </c>
      <c r="B85" s="13" t="s">
        <v>134</v>
      </c>
      <c r="C85" s="13" t="n">
        <v>50</v>
      </c>
      <c r="D85" s="13"/>
      <c r="E85" s="13" t="s">
        <v>143</v>
      </c>
      <c r="F85" s="13"/>
      <c r="G85" s="13" t="s">
        <v>203</v>
      </c>
    </row>
    <row r="86" customFormat="false" ht="15.75" hidden="false" customHeight="false" outlineLevel="0" collapsed="false">
      <c r="A86" s="70" t="s">
        <v>206</v>
      </c>
      <c r="B86" s="13" t="s">
        <v>142</v>
      </c>
      <c r="C86" s="13" t="n">
        <v>100</v>
      </c>
      <c r="D86" s="13"/>
      <c r="E86" s="13" t="s">
        <v>143</v>
      </c>
      <c r="F86" s="13"/>
      <c r="G86" s="13" t="s">
        <v>203</v>
      </c>
    </row>
    <row r="87" customFormat="false" ht="15.75" hidden="false" customHeight="false" outlineLevel="0" collapsed="false">
      <c r="A87" s="70" t="s">
        <v>206</v>
      </c>
      <c r="B87" s="13" t="s">
        <v>134</v>
      </c>
      <c r="C87" s="13" t="n">
        <v>90</v>
      </c>
      <c r="D87" s="13"/>
      <c r="E87" s="13" t="s">
        <v>143</v>
      </c>
      <c r="F87" s="13" t="s">
        <v>148</v>
      </c>
      <c r="G87" s="13" t="s">
        <v>147</v>
      </c>
    </row>
    <row r="88" customFormat="false" ht="15.75" hidden="false" customHeight="false" outlineLevel="0" collapsed="false">
      <c r="A88" s="70" t="s">
        <v>15</v>
      </c>
      <c r="B88" s="13"/>
      <c r="C88" s="13" t="n">
        <f aca="false">SUM(C3:C87)</f>
        <v>4950</v>
      </c>
      <c r="D88" s="13"/>
      <c r="E88" s="13"/>
      <c r="F88" s="13"/>
      <c r="G88" s="13"/>
    </row>
  </sheetData>
  <mergeCells count="1">
    <mergeCell ref="A1:G1"/>
  </mergeCells>
  <printOptions headings="false" gridLines="false" gridLinesSet="true" horizontalCentered="false" verticalCentered="false"/>
  <pageMargins left="0.520138888888889" right="0.309722222222222" top="0.3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1.85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14.41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A1" s="71" t="s">
        <v>207</v>
      </c>
      <c r="B1" s="71"/>
      <c r="C1" s="71"/>
      <c r="D1" s="71"/>
      <c r="E1" s="71"/>
      <c r="F1" s="72" t="s">
        <v>208</v>
      </c>
      <c r="G1" s="72" t="s">
        <v>209</v>
      </c>
      <c r="H1" s="65" t="s">
        <v>210</v>
      </c>
      <c r="I1" s="65" t="s">
        <v>211</v>
      </c>
    </row>
    <row r="2" customFormat="false" ht="38.25" hidden="false" customHeight="true" outlineLevel="0" collapsed="false">
      <c r="A2" s="47" t="s">
        <v>81</v>
      </c>
      <c r="B2" s="47"/>
      <c r="C2" s="47"/>
      <c r="D2" s="47"/>
      <c r="E2" s="47"/>
      <c r="F2" s="47"/>
      <c r="G2" s="73"/>
      <c r="H2" s="74"/>
      <c r="I2" s="75"/>
    </row>
    <row r="3" customFormat="false" ht="12.75" hidden="false" customHeight="true" outlineLevel="0" collapsed="false">
      <c r="A3" s="57" t="n">
        <v>1</v>
      </c>
      <c r="B3" s="57" t="s">
        <v>82</v>
      </c>
      <c r="C3" s="46" t="s">
        <v>69</v>
      </c>
      <c r="D3" s="54" t="n">
        <f aca="false">F3</f>
        <v>20</v>
      </c>
      <c r="E3" s="55" t="s">
        <v>15</v>
      </c>
      <c r="F3" s="55" t="n">
        <f aca="false">SUM(F4:F7)</f>
        <v>20</v>
      </c>
      <c r="G3" s="76" t="n">
        <f aca="false">SUM(G4:G7)</f>
        <v>0</v>
      </c>
      <c r="H3" s="75" t="n">
        <v>20</v>
      </c>
      <c r="I3" s="76" t="n">
        <f aca="false">SUM(I4:I7)</f>
        <v>0</v>
      </c>
    </row>
    <row r="4" customFormat="false" ht="12.75" hidden="false" customHeight="false" outlineLevel="0" collapsed="false">
      <c r="A4" s="57"/>
      <c r="B4" s="57"/>
      <c r="C4" s="46"/>
      <c r="D4" s="54"/>
      <c r="E4" s="55" t="s">
        <v>212</v>
      </c>
      <c r="F4" s="55" t="n">
        <v>5</v>
      </c>
      <c r="G4" s="76" t="n">
        <v>0</v>
      </c>
      <c r="H4" s="75"/>
      <c r="I4" s="75" t="n">
        <v>0</v>
      </c>
    </row>
    <row r="5" customFormat="false" ht="12.75" hidden="false" customHeight="false" outlineLevel="0" collapsed="false">
      <c r="A5" s="57"/>
      <c r="B5" s="57"/>
      <c r="C5" s="46"/>
      <c r="D5" s="54"/>
      <c r="E5" s="55" t="s">
        <v>213</v>
      </c>
      <c r="F5" s="55" t="n">
        <v>5</v>
      </c>
      <c r="G5" s="76" t="n">
        <v>0</v>
      </c>
      <c r="H5" s="75"/>
      <c r="I5" s="75" t="n">
        <v>0</v>
      </c>
    </row>
    <row r="6" customFormat="false" ht="12.75" hidden="false" customHeight="false" outlineLevel="0" collapsed="false">
      <c r="A6" s="57"/>
      <c r="B6" s="57"/>
      <c r="C6" s="46"/>
      <c r="D6" s="54"/>
      <c r="E6" s="55" t="s">
        <v>214</v>
      </c>
      <c r="F6" s="55" t="n">
        <v>5</v>
      </c>
      <c r="G6" s="76" t="n">
        <v>0</v>
      </c>
      <c r="H6" s="75"/>
      <c r="I6" s="75" t="n">
        <v>0</v>
      </c>
    </row>
    <row r="7" customFormat="false" ht="12.75" hidden="false" customHeight="false" outlineLevel="0" collapsed="false">
      <c r="A7" s="57"/>
      <c r="B7" s="57"/>
      <c r="C7" s="46"/>
      <c r="D7" s="54"/>
      <c r="E7" s="55" t="s">
        <v>215</v>
      </c>
      <c r="F7" s="55" t="n">
        <v>5</v>
      </c>
      <c r="G7" s="76" t="n">
        <v>0</v>
      </c>
      <c r="H7" s="75"/>
      <c r="I7" s="75" t="n">
        <v>0</v>
      </c>
    </row>
    <row r="8" customFormat="false" ht="12.75" hidden="false" customHeight="true" outlineLevel="0" collapsed="false">
      <c r="A8" s="57" t="n">
        <v>5</v>
      </c>
      <c r="B8" s="57" t="s">
        <v>90</v>
      </c>
      <c r="C8" s="46" t="s">
        <v>69</v>
      </c>
      <c r="D8" s="54" t="n">
        <f aca="false">F8</f>
        <v>20</v>
      </c>
      <c r="E8" s="55" t="s">
        <v>15</v>
      </c>
      <c r="F8" s="55" t="n">
        <f aca="false">F9</f>
        <v>20</v>
      </c>
      <c r="G8" s="76" t="n">
        <f aca="false">G9</f>
        <v>0</v>
      </c>
      <c r="H8" s="75" t="n">
        <v>20</v>
      </c>
      <c r="I8" s="76" t="n">
        <f aca="false">I9</f>
        <v>0</v>
      </c>
    </row>
    <row r="9" customFormat="false" ht="41.25" hidden="false" customHeight="true" outlineLevel="0" collapsed="false">
      <c r="A9" s="57"/>
      <c r="B9" s="57"/>
      <c r="C9" s="46"/>
      <c r="D9" s="54"/>
      <c r="E9" s="55" t="s">
        <v>214</v>
      </c>
      <c r="F9" s="55" t="n">
        <v>20</v>
      </c>
      <c r="G9" s="76" t="n">
        <v>0</v>
      </c>
      <c r="H9" s="75"/>
      <c r="I9" s="75" t="n">
        <v>0</v>
      </c>
    </row>
    <row r="10" customFormat="false" ht="12.75" hidden="false" customHeight="true" outlineLevel="0" collapsed="false">
      <c r="A10" s="57" t="n">
        <v>6</v>
      </c>
      <c r="B10" s="57" t="s">
        <v>92</v>
      </c>
      <c r="C10" s="46" t="s">
        <v>69</v>
      </c>
      <c r="D10" s="54" t="n">
        <f aca="false">F10</f>
        <v>220</v>
      </c>
      <c r="E10" s="55" t="s">
        <v>15</v>
      </c>
      <c r="F10" s="55" t="n">
        <f aca="false">SUM(F11:F14)</f>
        <v>220</v>
      </c>
      <c r="G10" s="76" t="n">
        <f aca="false">SUM(G11:G14)</f>
        <v>220</v>
      </c>
      <c r="H10" s="75" t="n">
        <v>220</v>
      </c>
      <c r="I10" s="76" t="n">
        <f aca="false">SUM(I11:I14)</f>
        <v>220</v>
      </c>
    </row>
    <row r="11" customFormat="false" ht="12.75" hidden="false" customHeight="false" outlineLevel="0" collapsed="false">
      <c r="A11" s="57"/>
      <c r="B11" s="57"/>
      <c r="C11" s="46"/>
      <c r="D11" s="54"/>
      <c r="E11" s="55" t="s">
        <v>216</v>
      </c>
      <c r="F11" s="55" t="n">
        <v>80</v>
      </c>
      <c r="G11" s="76" t="n">
        <v>80</v>
      </c>
      <c r="H11" s="75"/>
      <c r="I11" s="75" t="n">
        <v>80</v>
      </c>
    </row>
    <row r="12" customFormat="false" ht="12.75" hidden="false" customHeight="false" outlineLevel="0" collapsed="false">
      <c r="A12" s="57"/>
      <c r="B12" s="57"/>
      <c r="C12" s="46"/>
      <c r="D12" s="54"/>
      <c r="E12" s="55" t="s">
        <v>213</v>
      </c>
      <c r="F12" s="55" t="n">
        <v>80</v>
      </c>
      <c r="G12" s="76" t="n">
        <v>80</v>
      </c>
      <c r="H12" s="75"/>
      <c r="I12" s="75" t="n">
        <v>80</v>
      </c>
    </row>
    <row r="13" customFormat="false" ht="12.75" hidden="false" customHeight="false" outlineLevel="0" collapsed="false">
      <c r="A13" s="57"/>
      <c r="B13" s="57"/>
      <c r="C13" s="46"/>
      <c r="D13" s="54"/>
      <c r="E13" s="55" t="s">
        <v>217</v>
      </c>
      <c r="F13" s="55" t="n">
        <v>20</v>
      </c>
      <c r="G13" s="76" t="n">
        <v>20</v>
      </c>
      <c r="H13" s="75"/>
      <c r="I13" s="75" t="n">
        <v>20</v>
      </c>
    </row>
    <row r="14" customFormat="false" ht="12.75" hidden="false" customHeight="false" outlineLevel="0" collapsed="false">
      <c r="A14" s="57"/>
      <c r="B14" s="57"/>
      <c r="C14" s="46"/>
      <c r="D14" s="54"/>
      <c r="E14" s="55" t="s">
        <v>214</v>
      </c>
      <c r="F14" s="55" t="n">
        <v>40</v>
      </c>
      <c r="G14" s="76" t="n">
        <v>40</v>
      </c>
      <c r="H14" s="75"/>
      <c r="I14" s="75" t="n">
        <v>40</v>
      </c>
    </row>
    <row r="15" customFormat="false" ht="12.75" hidden="false" customHeight="true" outlineLevel="0" collapsed="false">
      <c r="A15" s="47" t="s">
        <v>100</v>
      </c>
      <c r="B15" s="47"/>
      <c r="C15" s="47"/>
      <c r="D15" s="47"/>
      <c r="E15" s="47"/>
      <c r="F15" s="47"/>
      <c r="G15" s="77"/>
      <c r="H15" s="75"/>
      <c r="I15" s="75"/>
    </row>
    <row r="16" customFormat="false" ht="12.75" hidden="false" customHeight="true" outlineLevel="0" collapsed="false">
      <c r="A16" s="46" t="n">
        <v>1</v>
      </c>
      <c r="B16" s="57" t="s">
        <v>218</v>
      </c>
      <c r="C16" s="46" t="s">
        <v>69</v>
      </c>
      <c r="D16" s="54" t="n">
        <f aca="false">F16</f>
        <v>500</v>
      </c>
      <c r="E16" s="55" t="s">
        <v>15</v>
      </c>
      <c r="F16" s="55" t="n">
        <f aca="false">SUM(F17)</f>
        <v>500</v>
      </c>
      <c r="G16" s="76" t="n">
        <f aca="false">SUM(G17)</f>
        <v>0</v>
      </c>
      <c r="H16" s="75" t="n">
        <v>500</v>
      </c>
      <c r="I16" s="76" t="n">
        <f aca="false">SUM(I17)</f>
        <v>0</v>
      </c>
    </row>
    <row r="17" customFormat="false" ht="12.75" hidden="false" customHeight="false" outlineLevel="0" collapsed="false">
      <c r="A17" s="46"/>
      <c r="B17" s="57"/>
      <c r="C17" s="46"/>
      <c r="D17" s="54"/>
      <c r="E17" s="55" t="s">
        <v>212</v>
      </c>
      <c r="F17" s="55" t="n">
        <v>500</v>
      </c>
      <c r="G17" s="76" t="n">
        <v>0</v>
      </c>
      <c r="H17" s="75"/>
      <c r="I17" s="75" t="n">
        <v>0</v>
      </c>
    </row>
    <row r="18" customFormat="false" ht="12.75" hidden="false" customHeight="true" outlineLevel="0" collapsed="false">
      <c r="A18" s="46" t="n">
        <v>2</v>
      </c>
      <c r="B18" s="55" t="s">
        <v>103</v>
      </c>
      <c r="C18" s="46" t="s">
        <v>69</v>
      </c>
      <c r="D18" s="54" t="n">
        <f aca="false">F18</f>
        <v>130</v>
      </c>
      <c r="E18" s="55" t="s">
        <v>15</v>
      </c>
      <c r="F18" s="55" t="n">
        <f aca="false">SUM(F19:F34)</f>
        <v>130</v>
      </c>
      <c r="G18" s="76" t="n">
        <f aca="false">SUM(G19:G34)</f>
        <v>8.835</v>
      </c>
      <c r="H18" s="75" t="n">
        <v>130</v>
      </c>
      <c r="I18" s="76" t="n">
        <f aca="false">SUM(I19:I34)</f>
        <v>9</v>
      </c>
    </row>
    <row r="19" customFormat="false" ht="12.75" hidden="false" customHeight="true" outlineLevel="0" collapsed="false">
      <c r="A19" s="46"/>
      <c r="B19" s="55"/>
      <c r="C19" s="46"/>
      <c r="D19" s="54"/>
      <c r="E19" s="55" t="s">
        <v>219</v>
      </c>
      <c r="F19" s="55" t="n">
        <v>2</v>
      </c>
      <c r="G19" s="76" t="n">
        <v>0</v>
      </c>
      <c r="H19" s="75"/>
      <c r="I19" s="75"/>
    </row>
    <row r="20" customFormat="false" ht="12.75" hidden="false" customHeight="true" outlineLevel="0" collapsed="false">
      <c r="A20" s="46"/>
      <c r="B20" s="55"/>
      <c r="C20" s="46"/>
      <c r="D20" s="54"/>
      <c r="E20" s="55" t="s">
        <v>212</v>
      </c>
      <c r="F20" s="55" t="n">
        <v>20</v>
      </c>
      <c r="G20" s="76" t="n">
        <v>0</v>
      </c>
      <c r="H20" s="75"/>
      <c r="I20" s="75"/>
    </row>
    <row r="21" customFormat="false" ht="12.75" hidden="false" customHeight="true" outlineLevel="0" collapsed="false">
      <c r="A21" s="46"/>
      <c r="B21" s="55"/>
      <c r="C21" s="46"/>
      <c r="D21" s="54"/>
      <c r="E21" s="55" t="s">
        <v>220</v>
      </c>
      <c r="F21" s="55" t="n">
        <v>5</v>
      </c>
      <c r="G21" s="76" t="n">
        <v>0</v>
      </c>
      <c r="H21" s="75"/>
      <c r="I21" s="75"/>
    </row>
    <row r="22" customFormat="false" ht="12.75" hidden="false" customHeight="true" outlineLevel="0" collapsed="false">
      <c r="A22" s="46"/>
      <c r="B22" s="55"/>
      <c r="C22" s="46"/>
      <c r="D22" s="54"/>
      <c r="E22" s="55" t="s">
        <v>221</v>
      </c>
      <c r="F22" s="55" t="n">
        <v>5</v>
      </c>
      <c r="G22" s="76" t="n">
        <v>0</v>
      </c>
      <c r="H22" s="75"/>
      <c r="I22" s="75"/>
    </row>
    <row r="23" customFormat="false" ht="12.75" hidden="false" customHeight="true" outlineLevel="0" collapsed="false">
      <c r="A23" s="46"/>
      <c r="B23" s="55"/>
      <c r="C23" s="46"/>
      <c r="D23" s="54"/>
      <c r="E23" s="55" t="s">
        <v>222</v>
      </c>
      <c r="F23" s="55" t="n">
        <v>6</v>
      </c>
      <c r="G23" s="76" t="n">
        <v>0</v>
      </c>
      <c r="H23" s="75"/>
      <c r="I23" s="75"/>
    </row>
    <row r="24" customFormat="false" ht="12.75" hidden="false" customHeight="true" outlineLevel="0" collapsed="false">
      <c r="A24" s="46"/>
      <c r="B24" s="55"/>
      <c r="C24" s="46"/>
      <c r="D24" s="54"/>
      <c r="E24" s="55" t="s">
        <v>213</v>
      </c>
      <c r="F24" s="55" t="n">
        <v>6</v>
      </c>
      <c r="G24" s="76" t="n">
        <v>6</v>
      </c>
      <c r="H24" s="75"/>
      <c r="I24" s="75" t="n">
        <v>6</v>
      </c>
    </row>
    <row r="25" customFormat="false" ht="12.75" hidden="false" customHeight="true" outlineLevel="0" collapsed="false">
      <c r="A25" s="46"/>
      <c r="B25" s="55"/>
      <c r="C25" s="46"/>
      <c r="D25" s="54"/>
      <c r="E25" s="55" t="s">
        <v>223</v>
      </c>
      <c r="F25" s="55" t="n">
        <v>10</v>
      </c>
      <c r="G25" s="76" t="n">
        <v>0</v>
      </c>
      <c r="H25" s="75"/>
      <c r="I25" s="75"/>
    </row>
    <row r="26" customFormat="false" ht="12.75" hidden="false" customHeight="true" outlineLevel="0" collapsed="false">
      <c r="A26" s="46"/>
      <c r="B26" s="55"/>
      <c r="C26" s="46"/>
      <c r="D26" s="54"/>
      <c r="E26" s="55" t="s">
        <v>217</v>
      </c>
      <c r="F26" s="55" t="n">
        <v>3</v>
      </c>
      <c r="G26" s="76" t="n">
        <v>0</v>
      </c>
      <c r="H26" s="75"/>
      <c r="I26" s="75"/>
    </row>
    <row r="27" customFormat="false" ht="12.75" hidden="false" customHeight="true" outlineLevel="0" collapsed="false">
      <c r="A27" s="46"/>
      <c r="B27" s="55"/>
      <c r="C27" s="46"/>
      <c r="D27" s="54"/>
      <c r="E27" s="55" t="s">
        <v>224</v>
      </c>
      <c r="F27" s="55" t="n">
        <v>7</v>
      </c>
      <c r="G27" s="76" t="n">
        <v>0</v>
      </c>
      <c r="H27" s="75"/>
      <c r="I27" s="75"/>
    </row>
    <row r="28" customFormat="false" ht="12.75" hidden="false" customHeight="true" outlineLevel="0" collapsed="false">
      <c r="A28" s="46"/>
      <c r="B28" s="55"/>
      <c r="C28" s="46"/>
      <c r="D28" s="54"/>
      <c r="E28" s="55" t="s">
        <v>225</v>
      </c>
      <c r="F28" s="55" t="n">
        <v>10</v>
      </c>
      <c r="G28" s="76" t="n">
        <v>0</v>
      </c>
      <c r="H28" s="75"/>
      <c r="I28" s="75"/>
    </row>
    <row r="29" customFormat="false" ht="12.75" hidden="false" customHeight="true" outlineLevel="0" collapsed="false">
      <c r="A29" s="46"/>
      <c r="B29" s="55"/>
      <c r="C29" s="46"/>
      <c r="D29" s="54"/>
      <c r="E29" s="55" t="s">
        <v>214</v>
      </c>
      <c r="F29" s="55" t="n">
        <v>10</v>
      </c>
      <c r="G29" s="76" t="n">
        <v>0</v>
      </c>
      <c r="H29" s="75"/>
      <c r="I29" s="75"/>
    </row>
    <row r="30" customFormat="false" ht="12.75" hidden="false" customHeight="true" outlineLevel="0" collapsed="false">
      <c r="A30" s="46"/>
      <c r="B30" s="55"/>
      <c r="C30" s="46"/>
      <c r="D30" s="54"/>
      <c r="E30" s="55" t="s">
        <v>215</v>
      </c>
      <c r="F30" s="55" t="n">
        <v>5</v>
      </c>
      <c r="G30" s="76" t="n">
        <v>0</v>
      </c>
      <c r="H30" s="75"/>
      <c r="I30" s="75"/>
    </row>
    <row r="31" customFormat="false" ht="12.75" hidden="false" customHeight="true" outlineLevel="0" collapsed="false">
      <c r="A31" s="46"/>
      <c r="B31" s="55"/>
      <c r="C31" s="46"/>
      <c r="D31" s="54"/>
      <c r="E31" s="55" t="s">
        <v>226</v>
      </c>
      <c r="F31" s="55" t="n">
        <v>10</v>
      </c>
      <c r="G31" s="76" t="n">
        <v>2.835</v>
      </c>
      <c r="H31" s="75"/>
      <c r="I31" s="75" t="n">
        <v>3</v>
      </c>
    </row>
    <row r="32" customFormat="false" ht="12.75" hidden="false" customHeight="true" outlineLevel="0" collapsed="false">
      <c r="A32" s="46"/>
      <c r="B32" s="55"/>
      <c r="C32" s="46"/>
      <c r="D32" s="54"/>
      <c r="E32" s="55" t="s">
        <v>227</v>
      </c>
      <c r="F32" s="55" t="n">
        <v>10</v>
      </c>
      <c r="G32" s="76" t="n">
        <v>0</v>
      </c>
      <c r="H32" s="75"/>
      <c r="I32" s="75"/>
    </row>
    <row r="33" customFormat="false" ht="12.75" hidden="false" customHeight="true" outlineLevel="0" collapsed="false">
      <c r="A33" s="46"/>
      <c r="B33" s="55"/>
      <c r="C33" s="46"/>
      <c r="D33" s="54"/>
      <c r="E33" s="55" t="s">
        <v>228</v>
      </c>
      <c r="F33" s="55" t="n">
        <v>16</v>
      </c>
      <c r="G33" s="76" t="n">
        <v>0</v>
      </c>
      <c r="H33" s="75"/>
      <c r="I33" s="75"/>
    </row>
    <row r="34" customFormat="false" ht="12.75" hidden="false" customHeight="false" outlineLevel="0" collapsed="false">
      <c r="A34" s="46"/>
      <c r="B34" s="55"/>
      <c r="C34" s="46"/>
      <c r="D34" s="54"/>
      <c r="E34" s="55" t="s">
        <v>229</v>
      </c>
      <c r="F34" s="55" t="n">
        <v>5</v>
      </c>
      <c r="G34" s="76" t="n">
        <v>0</v>
      </c>
      <c r="H34" s="75"/>
      <c r="I34" s="75"/>
    </row>
    <row r="35" customFormat="false" ht="12.75" hidden="false" customHeight="true" outlineLevel="0" collapsed="false">
      <c r="A35" s="46" t="n">
        <v>3</v>
      </c>
      <c r="B35" s="55" t="s">
        <v>104</v>
      </c>
      <c r="C35" s="46" t="s">
        <v>69</v>
      </c>
      <c r="D35" s="54" t="n">
        <f aca="false">F35</f>
        <v>10</v>
      </c>
      <c r="E35" s="55" t="s">
        <v>15</v>
      </c>
      <c r="F35" s="55" t="n">
        <f aca="false">SUM(F36:F37)</f>
        <v>10</v>
      </c>
      <c r="G35" s="76" t="n">
        <f aca="false">SUM(G36:G37)</f>
        <v>0</v>
      </c>
      <c r="H35" s="75" t="n">
        <v>10</v>
      </c>
      <c r="I35" s="76" t="n">
        <f aca="false">SUM(I36:I37)</f>
        <v>0</v>
      </c>
    </row>
    <row r="36" customFormat="false" ht="12.75" hidden="false" customHeight="true" outlineLevel="0" collapsed="false">
      <c r="A36" s="46"/>
      <c r="B36" s="55"/>
      <c r="C36" s="46"/>
      <c r="D36" s="54"/>
      <c r="E36" s="55" t="s">
        <v>223</v>
      </c>
      <c r="F36" s="55" t="n">
        <v>5</v>
      </c>
      <c r="G36" s="76" t="n">
        <v>0</v>
      </c>
      <c r="H36" s="75"/>
      <c r="I36" s="75" t="n">
        <v>0</v>
      </c>
    </row>
    <row r="37" customFormat="false" ht="12.75" hidden="false" customHeight="false" outlineLevel="0" collapsed="false">
      <c r="A37" s="46"/>
      <c r="B37" s="55"/>
      <c r="C37" s="46"/>
      <c r="D37" s="54"/>
      <c r="E37" s="55" t="s">
        <v>228</v>
      </c>
      <c r="F37" s="55" t="n">
        <v>5</v>
      </c>
      <c r="G37" s="76" t="n">
        <v>0</v>
      </c>
      <c r="H37" s="75"/>
      <c r="I37" s="75" t="n">
        <v>0</v>
      </c>
    </row>
    <row r="38" customFormat="false" ht="12.75" hidden="false" customHeight="true" outlineLevel="0" collapsed="false">
      <c r="A38" s="46" t="n">
        <v>4</v>
      </c>
      <c r="B38" s="46" t="s">
        <v>105</v>
      </c>
      <c r="C38" s="46" t="s">
        <v>69</v>
      </c>
      <c r="D38" s="56" t="n">
        <f aca="false">F38</f>
        <v>110</v>
      </c>
      <c r="E38" s="55" t="s">
        <v>15</v>
      </c>
      <c r="F38" s="55" t="n">
        <f aca="false">SUM(F39:F41)</f>
        <v>110</v>
      </c>
      <c r="G38" s="76" t="n">
        <f aca="false">SUM(G39:G41)</f>
        <v>8.85716</v>
      </c>
      <c r="H38" s="75" t="n">
        <v>110</v>
      </c>
      <c r="I38" s="76" t="n">
        <f aca="false">SUM(I39:I41)</f>
        <v>9</v>
      </c>
    </row>
    <row r="39" customFormat="false" ht="12.75" hidden="false" customHeight="true" outlineLevel="0" collapsed="false">
      <c r="A39" s="46"/>
      <c r="B39" s="46"/>
      <c r="C39" s="46"/>
      <c r="D39" s="56"/>
      <c r="E39" s="55" t="s">
        <v>223</v>
      </c>
      <c r="F39" s="55" t="n">
        <v>51</v>
      </c>
      <c r="G39" s="76" t="n">
        <v>0</v>
      </c>
      <c r="H39" s="75"/>
      <c r="I39" s="75" t="n">
        <v>0</v>
      </c>
    </row>
    <row r="40" customFormat="false" ht="12.75" hidden="false" customHeight="true" outlineLevel="0" collapsed="false">
      <c r="A40" s="46"/>
      <c r="B40" s="46"/>
      <c r="C40" s="46"/>
      <c r="D40" s="56"/>
      <c r="E40" s="55" t="s">
        <v>221</v>
      </c>
      <c r="F40" s="55" t="n">
        <v>50</v>
      </c>
      <c r="G40" s="76" t="n">
        <v>0</v>
      </c>
      <c r="H40" s="75"/>
      <c r="I40" s="75" t="n">
        <v>0</v>
      </c>
    </row>
    <row r="41" customFormat="false" ht="12.75" hidden="false" customHeight="true" outlineLevel="0" collapsed="false">
      <c r="A41" s="46"/>
      <c r="B41" s="46"/>
      <c r="C41" s="46"/>
      <c r="D41" s="56"/>
      <c r="E41" s="55" t="s">
        <v>215</v>
      </c>
      <c r="F41" s="55" t="n">
        <v>9</v>
      </c>
      <c r="G41" s="76" t="n">
        <v>8.85716</v>
      </c>
      <c r="H41" s="75"/>
      <c r="I41" s="75" t="n">
        <v>9</v>
      </c>
    </row>
    <row r="42" customFormat="false" ht="12.75" hidden="false" customHeight="true" outlineLevel="0" collapsed="false">
      <c r="A42" s="47" t="s">
        <v>107</v>
      </c>
      <c r="B42" s="47"/>
      <c r="C42" s="47"/>
      <c r="D42" s="47"/>
      <c r="E42" s="47"/>
      <c r="F42" s="47"/>
      <c r="G42" s="77"/>
      <c r="H42" s="75"/>
      <c r="I42" s="75"/>
    </row>
    <row r="43" customFormat="false" ht="12.75" hidden="false" customHeight="true" outlineLevel="0" collapsed="false">
      <c r="A43" s="46" t="n">
        <v>1</v>
      </c>
      <c r="B43" s="57" t="s">
        <v>108</v>
      </c>
      <c r="C43" s="46" t="s">
        <v>69</v>
      </c>
      <c r="D43" s="54" t="n">
        <f aca="false">F43</f>
        <v>5708.8</v>
      </c>
      <c r="E43" s="55" t="s">
        <v>15</v>
      </c>
      <c r="F43" s="55" t="n">
        <f aca="false">SUM(F44:F59)</f>
        <v>5708.8</v>
      </c>
      <c r="G43" s="76" t="n">
        <f aca="false">SUM(G44:G59)</f>
        <v>6490.30784</v>
      </c>
      <c r="H43" s="75" t="n">
        <v>5000</v>
      </c>
      <c r="I43" s="76" t="n">
        <f aca="false">SUM(I44:I59)</f>
        <v>6590.8</v>
      </c>
    </row>
    <row r="44" customFormat="false" ht="12.75" hidden="false" customHeight="false" outlineLevel="0" collapsed="false">
      <c r="A44" s="46"/>
      <c r="B44" s="57"/>
      <c r="C44" s="46"/>
      <c r="D44" s="54"/>
      <c r="E44" s="55" t="s">
        <v>219</v>
      </c>
      <c r="F44" s="55" t="n">
        <v>16</v>
      </c>
      <c r="G44" s="76" t="n">
        <v>18</v>
      </c>
      <c r="H44" s="75"/>
      <c r="I44" s="75" t="n">
        <v>18</v>
      </c>
    </row>
    <row r="45" customFormat="false" ht="12.75" hidden="false" customHeight="false" outlineLevel="0" collapsed="false">
      <c r="A45" s="46"/>
      <c r="B45" s="57"/>
      <c r="C45" s="46"/>
      <c r="D45" s="54"/>
      <c r="E45" s="55" t="s">
        <v>212</v>
      </c>
      <c r="F45" s="55" t="n">
        <v>1218</v>
      </c>
      <c r="G45" s="76" t="n">
        <v>1793</v>
      </c>
      <c r="H45" s="75"/>
      <c r="I45" s="75" t="n">
        <v>2043</v>
      </c>
    </row>
    <row r="46" customFormat="false" ht="12.75" hidden="false" customHeight="false" outlineLevel="0" collapsed="false">
      <c r="A46" s="46"/>
      <c r="B46" s="57"/>
      <c r="C46" s="46"/>
      <c r="D46" s="54"/>
      <c r="E46" s="55" t="s">
        <v>220</v>
      </c>
      <c r="F46" s="55" t="n">
        <v>530</v>
      </c>
      <c r="G46" s="76" t="n">
        <v>535</v>
      </c>
      <c r="H46" s="75"/>
      <c r="I46" s="75" t="n">
        <v>535</v>
      </c>
    </row>
    <row r="47" customFormat="false" ht="12.75" hidden="false" customHeight="false" outlineLevel="0" collapsed="false">
      <c r="A47" s="46"/>
      <c r="B47" s="57"/>
      <c r="C47" s="46"/>
      <c r="D47" s="54"/>
      <c r="E47" s="55" t="s">
        <v>221</v>
      </c>
      <c r="F47" s="78" t="n">
        <v>34</v>
      </c>
      <c r="G47" s="79" t="n">
        <v>73</v>
      </c>
      <c r="H47" s="75"/>
      <c r="I47" s="75" t="n">
        <v>149</v>
      </c>
    </row>
    <row r="48" customFormat="false" ht="12.75" hidden="false" customHeight="false" outlineLevel="0" collapsed="false">
      <c r="A48" s="46"/>
      <c r="B48" s="57"/>
      <c r="C48" s="46"/>
      <c r="D48" s="54"/>
      <c r="E48" s="55" t="s">
        <v>222</v>
      </c>
      <c r="F48" s="55" t="n">
        <v>77</v>
      </c>
      <c r="G48" s="76" t="n">
        <v>83</v>
      </c>
      <c r="H48" s="75"/>
      <c r="I48" s="75" t="n">
        <v>83</v>
      </c>
    </row>
    <row r="49" customFormat="false" ht="12.75" hidden="false" customHeight="false" outlineLevel="0" collapsed="false">
      <c r="A49" s="46"/>
      <c r="B49" s="57"/>
      <c r="C49" s="46"/>
      <c r="D49" s="54"/>
      <c r="E49" s="55" t="s">
        <v>213</v>
      </c>
      <c r="F49" s="55" t="n">
        <v>158</v>
      </c>
      <c r="G49" s="76" t="n">
        <v>163</v>
      </c>
      <c r="H49" s="75"/>
      <c r="I49" s="75" t="n">
        <v>163</v>
      </c>
    </row>
    <row r="50" customFormat="false" ht="12.75" hidden="false" customHeight="false" outlineLevel="0" collapsed="false">
      <c r="A50" s="46"/>
      <c r="B50" s="57"/>
      <c r="C50" s="46"/>
      <c r="D50" s="54"/>
      <c r="E50" s="55" t="s">
        <v>223</v>
      </c>
      <c r="F50" s="55" t="n">
        <v>74.8</v>
      </c>
      <c r="G50" s="76" t="n">
        <v>125</v>
      </c>
      <c r="H50" s="75"/>
      <c r="I50" s="75" t="n">
        <v>140.8</v>
      </c>
    </row>
    <row r="51" customFormat="false" ht="12.75" hidden="false" customHeight="false" outlineLevel="0" collapsed="false">
      <c r="A51" s="46"/>
      <c r="B51" s="57"/>
      <c r="C51" s="46"/>
      <c r="D51" s="54"/>
      <c r="E51" s="55" t="s">
        <v>217</v>
      </c>
      <c r="F51" s="55" t="n">
        <v>930</v>
      </c>
      <c r="G51" s="76" t="n">
        <v>933</v>
      </c>
      <c r="H51" s="75"/>
      <c r="I51" s="75" t="n">
        <v>233</v>
      </c>
    </row>
    <row r="52" customFormat="false" ht="12.75" hidden="false" customHeight="false" outlineLevel="0" collapsed="false">
      <c r="A52" s="46"/>
      <c r="B52" s="57"/>
      <c r="C52" s="46"/>
      <c r="D52" s="54"/>
      <c r="E52" s="55" t="s">
        <v>224</v>
      </c>
      <c r="F52" s="55" t="n">
        <v>50</v>
      </c>
      <c r="G52" s="76" t="n">
        <v>57</v>
      </c>
      <c r="H52" s="75"/>
      <c r="I52" s="75" t="n">
        <v>57</v>
      </c>
    </row>
    <row r="53" customFormat="false" ht="12.75" hidden="false" customHeight="false" outlineLevel="0" collapsed="false">
      <c r="A53" s="46"/>
      <c r="B53" s="57"/>
      <c r="C53" s="46"/>
      <c r="D53" s="54"/>
      <c r="E53" s="55" t="s">
        <v>225</v>
      </c>
      <c r="F53" s="55" t="n">
        <v>1125</v>
      </c>
      <c r="G53" s="76" t="n">
        <v>1135</v>
      </c>
      <c r="H53" s="75"/>
      <c r="I53" s="75" t="n">
        <v>1135</v>
      </c>
    </row>
    <row r="54" customFormat="false" ht="12.75" hidden="false" customHeight="false" outlineLevel="0" collapsed="false">
      <c r="A54" s="46"/>
      <c r="B54" s="57"/>
      <c r="C54" s="46"/>
      <c r="D54" s="54"/>
      <c r="E54" s="55" t="s">
        <v>214</v>
      </c>
      <c r="F54" s="55" t="n">
        <v>1136</v>
      </c>
      <c r="G54" s="76" t="n">
        <v>1171</v>
      </c>
      <c r="H54" s="75"/>
      <c r="I54" s="75" t="n">
        <v>1171</v>
      </c>
    </row>
    <row r="55" customFormat="false" ht="12.75" hidden="false" customHeight="false" outlineLevel="0" collapsed="false">
      <c r="A55" s="46"/>
      <c r="B55" s="57"/>
      <c r="C55" s="46"/>
      <c r="D55" s="54"/>
      <c r="E55" s="55" t="s">
        <v>215</v>
      </c>
      <c r="F55" s="55" t="n">
        <v>59</v>
      </c>
      <c r="G55" s="76" t="n">
        <v>60.14284</v>
      </c>
      <c r="H55" s="75"/>
      <c r="I55" s="75" t="n">
        <v>510</v>
      </c>
    </row>
    <row r="56" customFormat="false" ht="12.75" hidden="false" customHeight="false" outlineLevel="0" collapsed="false">
      <c r="A56" s="46"/>
      <c r="B56" s="57"/>
      <c r="C56" s="46"/>
      <c r="D56" s="54"/>
      <c r="E56" s="55" t="s">
        <v>226</v>
      </c>
      <c r="F56" s="55" t="n">
        <v>66</v>
      </c>
      <c r="G56" s="76" t="n">
        <v>73.165</v>
      </c>
      <c r="H56" s="75"/>
      <c r="I56" s="75" t="n">
        <v>73</v>
      </c>
    </row>
    <row r="57" customFormat="false" ht="12.75" hidden="false" customHeight="false" outlineLevel="0" collapsed="false">
      <c r="A57" s="46"/>
      <c r="B57" s="57"/>
      <c r="C57" s="46"/>
      <c r="D57" s="54"/>
      <c r="E57" s="55" t="s">
        <v>227</v>
      </c>
      <c r="F57" s="55" t="n">
        <v>100</v>
      </c>
      <c r="G57" s="76" t="n">
        <v>110</v>
      </c>
      <c r="H57" s="75"/>
      <c r="I57" s="75" t="n">
        <v>119</v>
      </c>
    </row>
    <row r="58" customFormat="false" ht="12.75" hidden="false" customHeight="false" outlineLevel="0" collapsed="false">
      <c r="A58" s="46"/>
      <c r="B58" s="57"/>
      <c r="C58" s="46"/>
      <c r="D58" s="54"/>
      <c r="E58" s="55" t="s">
        <v>228</v>
      </c>
      <c r="F58" s="55" t="n">
        <v>95</v>
      </c>
      <c r="G58" s="76" t="n">
        <v>116</v>
      </c>
      <c r="H58" s="75"/>
      <c r="I58" s="75" t="n">
        <v>116</v>
      </c>
    </row>
    <row r="59" customFormat="false" ht="12.75" hidden="false" customHeight="false" outlineLevel="0" collapsed="false">
      <c r="A59" s="46"/>
      <c r="B59" s="57"/>
      <c r="C59" s="46"/>
      <c r="D59" s="54"/>
      <c r="E59" s="55" t="s">
        <v>229</v>
      </c>
      <c r="F59" s="55" t="n">
        <v>40</v>
      </c>
      <c r="G59" s="76" t="n">
        <v>45</v>
      </c>
      <c r="H59" s="75"/>
      <c r="I59" s="75" t="n">
        <v>45</v>
      </c>
    </row>
    <row r="60" customFormat="false" ht="12.75" hidden="false" customHeight="true" outlineLevel="0" collapsed="false">
      <c r="A60" s="57" t="n">
        <v>2</v>
      </c>
      <c r="B60" s="57" t="s">
        <v>110</v>
      </c>
      <c r="C60" s="46" t="s">
        <v>69</v>
      </c>
      <c r="D60" s="54" t="n">
        <f aca="false">F60</f>
        <v>2277</v>
      </c>
      <c r="E60" s="55" t="s">
        <v>15</v>
      </c>
      <c r="F60" s="55" t="n">
        <f aca="false">SUM(F61:F76)</f>
        <v>2277</v>
      </c>
      <c r="G60" s="76" t="n">
        <f aca="false">SUM(G61:G76)</f>
        <v>2277</v>
      </c>
      <c r="H60" s="75" t="n">
        <v>2270</v>
      </c>
      <c r="I60" s="76" t="n">
        <f aca="false">SUM(I61:I76)</f>
        <v>2449</v>
      </c>
    </row>
    <row r="61" customFormat="false" ht="12.75" hidden="false" customHeight="false" outlineLevel="0" collapsed="false">
      <c r="A61" s="57"/>
      <c r="B61" s="57"/>
      <c r="C61" s="46"/>
      <c r="D61" s="54"/>
      <c r="E61" s="55" t="s">
        <v>219</v>
      </c>
      <c r="F61" s="55" t="n">
        <v>43</v>
      </c>
      <c r="G61" s="76" t="n">
        <v>43</v>
      </c>
      <c r="H61" s="75"/>
      <c r="I61" s="75" t="n">
        <v>43</v>
      </c>
    </row>
    <row r="62" customFormat="false" ht="12.75" hidden="false" customHeight="false" outlineLevel="0" collapsed="false">
      <c r="A62" s="57"/>
      <c r="B62" s="57"/>
      <c r="C62" s="46"/>
      <c r="D62" s="54"/>
      <c r="E62" s="55" t="s">
        <v>212</v>
      </c>
      <c r="F62" s="55" t="n">
        <v>206</v>
      </c>
      <c r="G62" s="76" t="n">
        <v>206</v>
      </c>
      <c r="H62" s="75"/>
      <c r="I62" s="75" t="n">
        <v>228</v>
      </c>
    </row>
    <row r="63" customFormat="false" ht="12.75" hidden="false" customHeight="false" outlineLevel="0" collapsed="false">
      <c r="A63" s="57"/>
      <c r="B63" s="57"/>
      <c r="C63" s="46"/>
      <c r="D63" s="54"/>
      <c r="E63" s="55" t="s">
        <v>220</v>
      </c>
      <c r="F63" s="55" t="n">
        <v>90</v>
      </c>
      <c r="G63" s="76" t="n">
        <v>90</v>
      </c>
      <c r="H63" s="75"/>
      <c r="I63" s="75" t="n">
        <v>90</v>
      </c>
    </row>
    <row r="64" customFormat="false" ht="12.75" hidden="false" customHeight="false" outlineLevel="0" collapsed="false">
      <c r="A64" s="57"/>
      <c r="B64" s="57"/>
      <c r="C64" s="46"/>
      <c r="D64" s="54"/>
      <c r="E64" s="55" t="s">
        <v>221</v>
      </c>
      <c r="F64" s="55" t="n">
        <v>148</v>
      </c>
      <c r="G64" s="76" t="n">
        <v>148</v>
      </c>
      <c r="H64" s="75"/>
      <c r="I64" s="75" t="n">
        <v>148</v>
      </c>
    </row>
    <row r="65" customFormat="false" ht="12.75" hidden="false" customHeight="false" outlineLevel="0" collapsed="false">
      <c r="A65" s="57"/>
      <c r="B65" s="57"/>
      <c r="C65" s="46"/>
      <c r="D65" s="54"/>
      <c r="E65" s="55" t="s">
        <v>222</v>
      </c>
      <c r="F65" s="55" t="n">
        <v>195</v>
      </c>
      <c r="G65" s="76" t="n">
        <v>195</v>
      </c>
      <c r="H65" s="75"/>
      <c r="I65" s="75" t="n">
        <v>195</v>
      </c>
    </row>
    <row r="66" customFormat="false" ht="12.75" hidden="false" customHeight="false" outlineLevel="0" collapsed="false">
      <c r="A66" s="57"/>
      <c r="B66" s="57"/>
      <c r="C66" s="46"/>
      <c r="D66" s="54"/>
      <c r="E66" s="55" t="s">
        <v>213</v>
      </c>
      <c r="F66" s="55" t="n">
        <v>77</v>
      </c>
      <c r="G66" s="76" t="n">
        <v>77</v>
      </c>
      <c r="H66" s="75"/>
      <c r="I66" s="75" t="n">
        <v>77</v>
      </c>
    </row>
    <row r="67" customFormat="false" ht="12.75" hidden="false" customHeight="false" outlineLevel="0" collapsed="false">
      <c r="A67" s="57"/>
      <c r="B67" s="57"/>
      <c r="C67" s="46"/>
      <c r="D67" s="54"/>
      <c r="E67" s="55" t="s">
        <v>223</v>
      </c>
      <c r="F67" s="55" t="n">
        <v>160</v>
      </c>
      <c r="G67" s="76" t="n">
        <v>160</v>
      </c>
      <c r="H67" s="75"/>
      <c r="I67" s="75" t="n">
        <v>175</v>
      </c>
    </row>
    <row r="68" customFormat="false" ht="12.75" hidden="false" customHeight="false" outlineLevel="0" collapsed="false">
      <c r="A68" s="57"/>
      <c r="B68" s="57"/>
      <c r="C68" s="46"/>
      <c r="D68" s="54"/>
      <c r="E68" s="55" t="s">
        <v>217</v>
      </c>
      <c r="F68" s="55" t="n">
        <v>162</v>
      </c>
      <c r="G68" s="76" t="n">
        <v>162</v>
      </c>
      <c r="H68" s="75"/>
      <c r="I68" s="75" t="n">
        <v>190</v>
      </c>
    </row>
    <row r="69" customFormat="false" ht="12.75" hidden="false" customHeight="false" outlineLevel="0" collapsed="false">
      <c r="A69" s="57"/>
      <c r="B69" s="57"/>
      <c r="C69" s="46"/>
      <c r="D69" s="54"/>
      <c r="E69" s="55" t="s">
        <v>224</v>
      </c>
      <c r="F69" s="55" t="n">
        <v>99</v>
      </c>
      <c r="G69" s="76" t="n">
        <v>99</v>
      </c>
      <c r="H69" s="75"/>
      <c r="I69" s="75" t="n">
        <v>102.1</v>
      </c>
    </row>
    <row r="70" customFormat="false" ht="12.75" hidden="false" customHeight="false" outlineLevel="0" collapsed="false">
      <c r="A70" s="57"/>
      <c r="B70" s="57"/>
      <c r="C70" s="46"/>
      <c r="D70" s="54"/>
      <c r="E70" s="55" t="s">
        <v>225</v>
      </c>
      <c r="F70" s="55" t="n">
        <v>173</v>
      </c>
      <c r="G70" s="76" t="n">
        <v>173</v>
      </c>
      <c r="H70" s="75"/>
      <c r="I70" s="75" t="n">
        <v>210.7</v>
      </c>
    </row>
    <row r="71" customFormat="false" ht="12.75" hidden="false" customHeight="false" outlineLevel="0" collapsed="false">
      <c r="A71" s="57"/>
      <c r="B71" s="57"/>
      <c r="C71" s="46"/>
      <c r="D71" s="54"/>
      <c r="E71" s="55" t="s">
        <v>214</v>
      </c>
      <c r="F71" s="55" t="n">
        <v>189</v>
      </c>
      <c r="G71" s="76" t="n">
        <v>189</v>
      </c>
      <c r="H71" s="75"/>
      <c r="I71" s="75" t="n">
        <v>196.2</v>
      </c>
    </row>
    <row r="72" customFormat="false" ht="12.75" hidden="false" customHeight="false" outlineLevel="0" collapsed="false">
      <c r="A72" s="57"/>
      <c r="B72" s="57"/>
      <c r="C72" s="46"/>
      <c r="D72" s="54"/>
      <c r="E72" s="55" t="s">
        <v>215</v>
      </c>
      <c r="F72" s="55" t="n">
        <v>210</v>
      </c>
      <c r="G72" s="76" t="n">
        <v>210</v>
      </c>
      <c r="H72" s="75"/>
      <c r="I72" s="75" t="n">
        <v>210</v>
      </c>
    </row>
    <row r="73" customFormat="false" ht="12.75" hidden="false" customHeight="false" outlineLevel="0" collapsed="false">
      <c r="A73" s="57"/>
      <c r="B73" s="57"/>
      <c r="C73" s="46"/>
      <c r="D73" s="54"/>
      <c r="E73" s="55" t="s">
        <v>226</v>
      </c>
      <c r="F73" s="55" t="n">
        <v>131</v>
      </c>
      <c r="G73" s="76" t="n">
        <v>131</v>
      </c>
      <c r="H73" s="75"/>
      <c r="I73" s="75" t="n">
        <v>131</v>
      </c>
    </row>
    <row r="74" customFormat="false" ht="12.75" hidden="false" customHeight="false" outlineLevel="0" collapsed="false">
      <c r="A74" s="57"/>
      <c r="B74" s="57"/>
      <c r="C74" s="46"/>
      <c r="D74" s="54"/>
      <c r="E74" s="55" t="s">
        <v>227</v>
      </c>
      <c r="F74" s="55" t="n">
        <v>191</v>
      </c>
      <c r="G74" s="76" t="n">
        <v>191</v>
      </c>
      <c r="H74" s="75"/>
      <c r="I74" s="75" t="n">
        <v>227.4</v>
      </c>
    </row>
    <row r="75" customFormat="false" ht="12.75" hidden="false" customHeight="false" outlineLevel="0" collapsed="false">
      <c r="A75" s="57"/>
      <c r="B75" s="57"/>
      <c r="C75" s="46"/>
      <c r="D75" s="54"/>
      <c r="E75" s="55" t="s">
        <v>228</v>
      </c>
      <c r="F75" s="55" t="n">
        <v>147</v>
      </c>
      <c r="G75" s="76" t="n">
        <v>147</v>
      </c>
      <c r="H75" s="75"/>
      <c r="I75" s="75" t="n">
        <v>169.6</v>
      </c>
    </row>
    <row r="76" customFormat="false" ht="12.75" hidden="false" customHeight="false" outlineLevel="0" collapsed="false">
      <c r="A76" s="57"/>
      <c r="B76" s="57"/>
      <c r="C76" s="46"/>
      <c r="D76" s="54"/>
      <c r="E76" s="55" t="s">
        <v>229</v>
      </c>
      <c r="F76" s="55" t="n">
        <v>56</v>
      </c>
      <c r="G76" s="76" t="n">
        <v>56</v>
      </c>
      <c r="H76" s="75"/>
      <c r="I76" s="75" t="n">
        <v>56</v>
      </c>
    </row>
    <row r="77" customFormat="false" ht="12.75" hidden="false" customHeight="true" outlineLevel="0" collapsed="false">
      <c r="A77" s="46" t="n">
        <v>3</v>
      </c>
      <c r="B77" s="57" t="s">
        <v>111</v>
      </c>
      <c r="C77" s="46" t="s">
        <v>230</v>
      </c>
      <c r="D77" s="54" t="n">
        <f aca="false">F77</f>
        <v>15</v>
      </c>
      <c r="E77" s="55" t="s">
        <v>15</v>
      </c>
      <c r="F77" s="55" t="n">
        <f aca="false">SUM(F78:F79)</f>
        <v>15</v>
      </c>
      <c r="G77" s="76" t="n">
        <f aca="false">SUM(G78:G79)</f>
        <v>15</v>
      </c>
      <c r="H77" s="75" t="n">
        <v>15</v>
      </c>
      <c r="I77" s="76" t="n">
        <f aca="false">SUM(I78:I79)</f>
        <v>15</v>
      </c>
    </row>
    <row r="78" customFormat="false" ht="12.75" hidden="false" customHeight="false" outlineLevel="0" collapsed="false">
      <c r="A78" s="46"/>
      <c r="B78" s="57"/>
      <c r="C78" s="46"/>
      <c r="D78" s="54"/>
      <c r="E78" s="55" t="s">
        <v>219</v>
      </c>
      <c r="F78" s="55" t="n">
        <v>10</v>
      </c>
      <c r="G78" s="76" t="n">
        <v>10</v>
      </c>
      <c r="H78" s="75"/>
      <c r="I78" s="75" t="n">
        <v>15</v>
      </c>
    </row>
    <row r="79" customFormat="false" ht="12.75" hidden="false" customHeight="false" outlineLevel="0" collapsed="false">
      <c r="A79" s="46"/>
      <c r="B79" s="57"/>
      <c r="C79" s="46"/>
      <c r="D79" s="54"/>
      <c r="E79" s="55" t="s">
        <v>226</v>
      </c>
      <c r="F79" s="55" t="n">
        <v>5</v>
      </c>
      <c r="G79" s="76" t="n">
        <v>5</v>
      </c>
      <c r="H79" s="75"/>
      <c r="I79" s="75" t="n">
        <v>0</v>
      </c>
    </row>
    <row r="80" customFormat="false" ht="12.75" hidden="false" customHeight="true" outlineLevel="0" collapsed="false">
      <c r="A80" s="46" t="n">
        <v>4</v>
      </c>
      <c r="B80" s="57" t="s">
        <v>113</v>
      </c>
      <c r="C80" s="46" t="s">
        <v>230</v>
      </c>
      <c r="D80" s="54" t="n">
        <f aca="false">F80</f>
        <v>50</v>
      </c>
      <c r="E80" s="55" t="s">
        <v>15</v>
      </c>
      <c r="F80" s="55" t="n">
        <f aca="false">SUM(F81:F81)</f>
        <v>50</v>
      </c>
      <c r="G80" s="76" t="n">
        <f aca="false">SUM(G81:G81)</f>
        <v>0</v>
      </c>
      <c r="H80" s="75" t="n">
        <v>50</v>
      </c>
      <c r="I80" s="76" t="n">
        <f aca="false">SUM(I81:I81)</f>
        <v>0</v>
      </c>
    </row>
    <row r="81" customFormat="false" ht="39.75" hidden="false" customHeight="true" outlineLevel="0" collapsed="false">
      <c r="A81" s="46"/>
      <c r="B81" s="57"/>
      <c r="C81" s="46"/>
      <c r="D81" s="54"/>
      <c r="E81" s="55" t="s">
        <v>212</v>
      </c>
      <c r="F81" s="55" t="n">
        <v>50</v>
      </c>
      <c r="G81" s="76" t="n">
        <v>0</v>
      </c>
      <c r="H81" s="75"/>
      <c r="I81" s="75" t="n">
        <v>0</v>
      </c>
    </row>
    <row r="82" customFormat="false" ht="12.75" hidden="false" customHeight="true" outlineLevel="0" collapsed="false">
      <c r="A82" s="44" t="s">
        <v>231</v>
      </c>
      <c r="B82" s="44"/>
      <c r="C82" s="44"/>
      <c r="D82" s="44"/>
      <c r="E82" s="55" t="s">
        <v>15</v>
      </c>
      <c r="F82" s="55" t="n">
        <f aca="false">SUM(F83:F98)</f>
        <v>9051.8</v>
      </c>
      <c r="G82" s="76" t="n">
        <f aca="false">SUM(G83:G98)</f>
        <v>9020</v>
      </c>
      <c r="H82" s="75" t="n">
        <f aca="false">SUM(H3:H80)</f>
        <v>8345</v>
      </c>
      <c r="I82" s="76" t="n">
        <f aca="false">SUM(I83:I98)</f>
        <v>9292.8</v>
      </c>
    </row>
    <row r="83" customFormat="false" ht="12.75" hidden="false" customHeight="true" outlineLevel="0" collapsed="false">
      <c r="A83" s="44"/>
      <c r="B83" s="44"/>
      <c r="C83" s="44"/>
      <c r="D83" s="44"/>
      <c r="E83" s="55" t="s">
        <v>219</v>
      </c>
      <c r="F83" s="55" t="n">
        <f aca="false">F78+F61+F44+F19</f>
        <v>71</v>
      </c>
      <c r="G83" s="76" t="n">
        <f aca="false">G78+G61+G44+G19</f>
        <v>71</v>
      </c>
      <c r="H83" s="75"/>
      <c r="I83" s="76" t="n">
        <f aca="false">I78+I61+I44+I19</f>
        <v>76</v>
      </c>
    </row>
    <row r="84" customFormat="false" ht="12.75" hidden="false" customHeight="true" outlineLevel="0" collapsed="false">
      <c r="A84" s="44"/>
      <c r="B84" s="44"/>
      <c r="C84" s="44"/>
      <c r="D84" s="44"/>
      <c r="E84" s="55" t="s">
        <v>212</v>
      </c>
      <c r="F84" s="55" t="n">
        <f aca="false">F81+F62+F45+F20+F17+F11+F4</f>
        <v>2079</v>
      </c>
      <c r="G84" s="76" t="n">
        <f aca="false">G81+G62+G45+G20+G17+G11+G4</f>
        <v>2079</v>
      </c>
      <c r="H84" s="75"/>
      <c r="I84" s="76" t="n">
        <f aca="false">I81+I62+I45+I20+I17+I11+I4</f>
        <v>2351</v>
      </c>
    </row>
    <row r="85" customFormat="false" ht="12.75" hidden="false" customHeight="true" outlineLevel="0" collapsed="false">
      <c r="A85" s="44"/>
      <c r="B85" s="44"/>
      <c r="C85" s="44"/>
      <c r="D85" s="44"/>
      <c r="E85" s="55" t="s">
        <v>220</v>
      </c>
      <c r="F85" s="55" t="n">
        <f aca="false">F63+F46+F21</f>
        <v>625</v>
      </c>
      <c r="G85" s="76" t="n">
        <f aca="false">G63+G46+G21</f>
        <v>625</v>
      </c>
      <c r="H85" s="75"/>
      <c r="I85" s="76" t="n">
        <f aca="false">I63+I46+I21</f>
        <v>625</v>
      </c>
    </row>
    <row r="86" customFormat="false" ht="12.75" hidden="false" customHeight="true" outlineLevel="0" collapsed="false">
      <c r="A86" s="44"/>
      <c r="B86" s="44"/>
      <c r="C86" s="44"/>
      <c r="D86" s="44"/>
      <c r="E86" s="55" t="s">
        <v>221</v>
      </c>
      <c r="F86" s="80" t="n">
        <f aca="false">F64+F47+F22</f>
        <v>187</v>
      </c>
      <c r="G86" s="81" t="n">
        <f aca="false">G64+G47+G22</f>
        <v>221</v>
      </c>
      <c r="H86" s="75"/>
      <c r="I86" s="79" t="n">
        <f aca="false">I64+I47+I22</f>
        <v>297</v>
      </c>
    </row>
    <row r="87" customFormat="false" ht="12.75" hidden="false" customHeight="true" outlineLevel="0" collapsed="false">
      <c r="A87" s="44"/>
      <c r="B87" s="44"/>
      <c r="C87" s="44"/>
      <c r="D87" s="44"/>
      <c r="E87" s="55" t="s">
        <v>222</v>
      </c>
      <c r="F87" s="55" t="n">
        <f aca="false">F65+F48+F23</f>
        <v>278</v>
      </c>
      <c r="G87" s="76" t="n">
        <f aca="false">G65+G48+G23</f>
        <v>278</v>
      </c>
      <c r="H87" s="75"/>
      <c r="I87" s="79" t="n">
        <f aca="false">I65+I48+I23</f>
        <v>278</v>
      </c>
    </row>
    <row r="88" customFormat="false" ht="12.75" hidden="false" customHeight="true" outlineLevel="0" collapsed="false">
      <c r="A88" s="44"/>
      <c r="B88" s="44"/>
      <c r="C88" s="44"/>
      <c r="D88" s="44"/>
      <c r="E88" s="55" t="s">
        <v>213</v>
      </c>
      <c r="F88" s="55" t="n">
        <f aca="false">F66+F49+F24+F12+F5</f>
        <v>326</v>
      </c>
      <c r="G88" s="76" t="n">
        <f aca="false">G66+G49+G24+G12+G5</f>
        <v>326</v>
      </c>
      <c r="H88" s="75"/>
      <c r="I88" s="79" t="n">
        <f aca="false">I66+I49+I24+I12+I5</f>
        <v>326</v>
      </c>
    </row>
    <row r="89" customFormat="false" ht="12.75" hidden="false" customHeight="true" outlineLevel="0" collapsed="false">
      <c r="A89" s="44"/>
      <c r="B89" s="44"/>
      <c r="C89" s="44"/>
      <c r="D89" s="44"/>
      <c r="E89" s="55" t="s">
        <v>223</v>
      </c>
      <c r="F89" s="80" t="n">
        <f aca="false">F67+F50+F36+F39+F25</f>
        <v>300.8</v>
      </c>
      <c r="G89" s="81" t="n">
        <f aca="false">G67+G50+G36+G39+G25</f>
        <v>285</v>
      </c>
      <c r="H89" s="75"/>
      <c r="I89" s="79" t="n">
        <f aca="false">I67+I50+I36+I39+I25</f>
        <v>315.8</v>
      </c>
    </row>
    <row r="90" customFormat="false" ht="12.75" hidden="false" customHeight="true" outlineLevel="0" collapsed="false">
      <c r="A90" s="44"/>
      <c r="B90" s="44"/>
      <c r="C90" s="44"/>
      <c r="D90" s="44"/>
      <c r="E90" s="55" t="s">
        <v>217</v>
      </c>
      <c r="F90" s="55" t="n">
        <f aca="false">F68+F51+F26+F13</f>
        <v>1115</v>
      </c>
      <c r="G90" s="76" t="n">
        <f aca="false">G68+G51+G26+G13</f>
        <v>1115</v>
      </c>
      <c r="H90" s="75"/>
      <c r="I90" s="76" t="n">
        <f aca="false">I68+I51+I26+I13</f>
        <v>443</v>
      </c>
    </row>
    <row r="91" customFormat="false" ht="12.75" hidden="false" customHeight="true" outlineLevel="0" collapsed="false">
      <c r="A91" s="44"/>
      <c r="B91" s="44"/>
      <c r="C91" s="44"/>
      <c r="D91" s="44"/>
      <c r="E91" s="55" t="s">
        <v>224</v>
      </c>
      <c r="F91" s="55" t="n">
        <f aca="false">F69+F52+F27</f>
        <v>156</v>
      </c>
      <c r="G91" s="76" t="n">
        <f aca="false">G69+G52+G27</f>
        <v>156</v>
      </c>
      <c r="H91" s="75"/>
      <c r="I91" s="76" t="n">
        <f aca="false">I69+I52+I27</f>
        <v>159.1</v>
      </c>
    </row>
    <row r="92" customFormat="false" ht="12.75" hidden="false" customHeight="true" outlineLevel="0" collapsed="false">
      <c r="A92" s="44"/>
      <c r="B92" s="44"/>
      <c r="C92" s="44"/>
      <c r="D92" s="44"/>
      <c r="E92" s="55" t="s">
        <v>225</v>
      </c>
      <c r="F92" s="55" t="n">
        <f aca="false">F70+F53+F28</f>
        <v>1308</v>
      </c>
      <c r="G92" s="76" t="n">
        <f aca="false">G70+G53+G28</f>
        <v>1308</v>
      </c>
      <c r="H92" s="75"/>
      <c r="I92" s="76" t="n">
        <f aca="false">I70+I53+I28</f>
        <v>1345.7</v>
      </c>
    </row>
    <row r="93" customFormat="false" ht="12.75" hidden="false" customHeight="true" outlineLevel="0" collapsed="false">
      <c r="A93" s="44"/>
      <c r="B93" s="44"/>
      <c r="C93" s="44"/>
      <c r="D93" s="44"/>
      <c r="E93" s="55" t="s">
        <v>214</v>
      </c>
      <c r="F93" s="55" t="n">
        <f aca="false">F71+F54+F29+F6+F14+F9</f>
        <v>1400</v>
      </c>
      <c r="G93" s="76" t="n">
        <f aca="false">G71+G54+G29+G6+G14+G9</f>
        <v>1400</v>
      </c>
      <c r="H93" s="75"/>
      <c r="I93" s="76" t="n">
        <f aca="false">I71+I54+I29+I6+I14+I9</f>
        <v>1407.2</v>
      </c>
    </row>
    <row r="94" customFormat="false" ht="12.75" hidden="false" customHeight="true" outlineLevel="0" collapsed="false">
      <c r="A94" s="44"/>
      <c r="B94" s="44"/>
      <c r="C94" s="44"/>
      <c r="D94" s="44"/>
      <c r="E94" s="55" t="s">
        <v>215</v>
      </c>
      <c r="F94" s="55" t="n">
        <f aca="false">F72+F55+F30+F7</f>
        <v>279</v>
      </c>
      <c r="G94" s="76" t="n">
        <f aca="false">G72+G55+G41+G30+G7</f>
        <v>279</v>
      </c>
      <c r="H94" s="75"/>
      <c r="I94" s="76" t="n">
        <f aca="false">I72+I55+I41+I30+I7</f>
        <v>729</v>
      </c>
    </row>
    <row r="95" customFormat="false" ht="12.75" hidden="false" customHeight="true" outlineLevel="0" collapsed="false">
      <c r="A95" s="44"/>
      <c r="B95" s="44"/>
      <c r="C95" s="44"/>
      <c r="D95" s="44"/>
      <c r="E95" s="55" t="s">
        <v>226</v>
      </c>
      <c r="F95" s="55" t="n">
        <f aca="false">F79+F73+F56+F31</f>
        <v>212</v>
      </c>
      <c r="G95" s="76" t="n">
        <f aca="false">G79+G73+G56+G31</f>
        <v>212</v>
      </c>
      <c r="H95" s="75"/>
      <c r="I95" s="76" t="n">
        <f aca="false">I79+I73+I56+I31</f>
        <v>207</v>
      </c>
    </row>
    <row r="96" customFormat="false" ht="12.75" hidden="false" customHeight="true" outlineLevel="0" collapsed="false">
      <c r="A96" s="44"/>
      <c r="B96" s="44"/>
      <c r="C96" s="44"/>
      <c r="D96" s="44"/>
      <c r="E96" s="55" t="s">
        <v>227</v>
      </c>
      <c r="F96" s="55" t="n">
        <f aca="false">F74+F57+F32</f>
        <v>301</v>
      </c>
      <c r="G96" s="76" t="n">
        <f aca="false">G74+G57+G32</f>
        <v>301</v>
      </c>
      <c r="H96" s="75"/>
      <c r="I96" s="76" t="n">
        <f aca="false">I74+I57+I32</f>
        <v>346.4</v>
      </c>
    </row>
    <row r="97" customFormat="false" ht="12.75" hidden="false" customHeight="true" outlineLevel="0" collapsed="false">
      <c r="A97" s="44"/>
      <c r="B97" s="44"/>
      <c r="C97" s="44"/>
      <c r="D97" s="44"/>
      <c r="E97" s="55" t="s">
        <v>228</v>
      </c>
      <c r="F97" s="55" t="n">
        <f aca="false">F75+F58+F40+F37+F33</f>
        <v>313</v>
      </c>
      <c r="G97" s="76" t="n">
        <f aca="false">G75+G58+G40+G37+G33</f>
        <v>263</v>
      </c>
      <c r="H97" s="75"/>
      <c r="I97" s="76" t="n">
        <f aca="false">I75+I58+I40+I37+I33</f>
        <v>285.6</v>
      </c>
    </row>
    <row r="98" customFormat="false" ht="12.75" hidden="false" customHeight="true" outlineLevel="0" collapsed="false">
      <c r="A98" s="44"/>
      <c r="B98" s="44"/>
      <c r="C98" s="44"/>
      <c r="D98" s="44"/>
      <c r="E98" s="55" t="s">
        <v>229</v>
      </c>
      <c r="F98" s="55" t="n">
        <f aca="false">F76+F59+F34</f>
        <v>101</v>
      </c>
      <c r="G98" s="76" t="n">
        <f aca="false">G76+G59+G34</f>
        <v>101</v>
      </c>
      <c r="H98" s="75"/>
      <c r="I98" s="76" t="n">
        <f aca="false">I76+I59+I34</f>
        <v>101</v>
      </c>
    </row>
    <row r="99" customFormat="false" ht="12.75" hidden="false" customHeight="true" outlineLevel="0" collapsed="false">
      <c r="A99" s="82"/>
      <c r="B99" s="83"/>
      <c r="C99" s="82"/>
      <c r="D99" s="84"/>
      <c r="E99" s="85"/>
      <c r="F99" s="85"/>
      <c r="G99" s="85"/>
    </row>
    <row r="101" customFormat="false" ht="12.75" hidden="false" customHeight="false" outlineLevel="0" collapsed="false">
      <c r="A101" s="86" t="s">
        <v>232</v>
      </c>
      <c r="B101" s="86"/>
      <c r="C101" s="86"/>
      <c r="D101" s="86"/>
      <c r="E101" s="86"/>
      <c r="F101" s="87" t="n">
        <v>6534.8</v>
      </c>
      <c r="G101" s="87"/>
      <c r="H101" s="87"/>
      <c r="I101" s="75" t="n">
        <v>6609</v>
      </c>
    </row>
    <row r="102" customFormat="false" ht="12.75" hidden="false" customHeight="false" outlineLevel="0" collapsed="false">
      <c r="A102" s="86" t="s">
        <v>233</v>
      </c>
      <c r="B102" s="86"/>
      <c r="C102" s="86"/>
      <c r="D102" s="86"/>
      <c r="E102" s="86"/>
      <c r="F102" s="87" t="n">
        <v>2277</v>
      </c>
      <c r="G102" s="87"/>
      <c r="H102" s="87"/>
      <c r="I102" s="75" t="n">
        <v>2449</v>
      </c>
      <c r="J102" s="88"/>
      <c r="K102" s="88"/>
    </row>
    <row r="103" customFormat="false" ht="12.75" hidden="false" customHeight="false" outlineLevel="0" collapsed="false">
      <c r="A103" s="86" t="s">
        <v>234</v>
      </c>
      <c r="B103" s="86"/>
      <c r="C103" s="86"/>
      <c r="D103" s="86"/>
      <c r="E103" s="86"/>
      <c r="F103" s="87" t="n">
        <v>15</v>
      </c>
      <c r="G103" s="87"/>
      <c r="H103" s="87"/>
      <c r="I103" s="75" t="n">
        <v>15</v>
      </c>
      <c r="J103" s="88"/>
      <c r="K103" s="88"/>
    </row>
    <row r="104" customFormat="false" ht="12.75" hidden="false" customHeight="false" outlineLevel="0" collapsed="false">
      <c r="A104" s="86" t="s">
        <v>235</v>
      </c>
      <c r="B104" s="86"/>
      <c r="C104" s="86"/>
      <c r="D104" s="86"/>
      <c r="E104" s="86"/>
      <c r="F104" s="87" t="n">
        <v>220</v>
      </c>
      <c r="G104" s="87"/>
      <c r="H104" s="87"/>
      <c r="I104" s="75" t="n">
        <v>220</v>
      </c>
      <c r="J104" s="88"/>
      <c r="K104" s="88"/>
    </row>
    <row r="105" customFormat="false" ht="15" hidden="false" customHeight="true" outlineLevel="0" collapsed="false">
      <c r="A105" s="86" t="s">
        <v>15</v>
      </c>
      <c r="B105" s="86"/>
      <c r="C105" s="86"/>
      <c r="D105" s="86"/>
      <c r="E105" s="86"/>
      <c r="F105" s="87" t="n">
        <f aca="false">SUM(F101:F104)</f>
        <v>9046.8</v>
      </c>
      <c r="G105" s="87"/>
      <c r="H105" s="87"/>
      <c r="I105" s="89" t="n">
        <f aca="false">SUM(I101:I104)</f>
        <v>9293</v>
      </c>
      <c r="J105" s="90"/>
      <c r="K105" s="90"/>
    </row>
  </sheetData>
  <mergeCells count="59">
    <mergeCell ref="A1:E1"/>
    <mergeCell ref="A2:F2"/>
    <mergeCell ref="A3:A7"/>
    <mergeCell ref="B3:B7"/>
    <mergeCell ref="C3:C7"/>
    <mergeCell ref="D3:D7"/>
    <mergeCell ref="A8:A9"/>
    <mergeCell ref="B8:B9"/>
    <mergeCell ref="C8:C9"/>
    <mergeCell ref="D8:D9"/>
    <mergeCell ref="A10:A14"/>
    <mergeCell ref="B10:B14"/>
    <mergeCell ref="C10:C14"/>
    <mergeCell ref="D10:D14"/>
    <mergeCell ref="A15:F15"/>
    <mergeCell ref="A16:A17"/>
    <mergeCell ref="B16:B17"/>
    <mergeCell ref="C16:C17"/>
    <mergeCell ref="D16:D17"/>
    <mergeCell ref="A18:A34"/>
    <mergeCell ref="B18:B34"/>
    <mergeCell ref="C18:C34"/>
    <mergeCell ref="D18:D34"/>
    <mergeCell ref="A35:A37"/>
    <mergeCell ref="B35:B37"/>
    <mergeCell ref="C35:C37"/>
    <mergeCell ref="D35:D37"/>
    <mergeCell ref="A38:A41"/>
    <mergeCell ref="B38:B41"/>
    <mergeCell ref="C38:C41"/>
    <mergeCell ref="D38:D41"/>
    <mergeCell ref="A42:F42"/>
    <mergeCell ref="A43:A59"/>
    <mergeCell ref="B43:B59"/>
    <mergeCell ref="C43:C59"/>
    <mergeCell ref="D43:D59"/>
    <mergeCell ref="A60:A76"/>
    <mergeCell ref="B60:B76"/>
    <mergeCell ref="C60:C76"/>
    <mergeCell ref="D60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D98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06T03:57:19Z</cp:lastPrinted>
  <dcterms:modified xsi:type="dcterms:W3CDTF">2015-10-12T08:13:15Z</dcterms:modified>
  <cp:revision>0</cp:revision>
  <dc:subject/>
  <dc:title/>
</cp:coreProperties>
</file>